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EUR_END</t>
  </si>
  <si>
    <t xml:space="preserve">EUR_AVR</t>
  </si>
  <si>
    <t xml:space="preserve">USD_END</t>
  </si>
  <si>
    <t xml:space="preserve">USD_AVR</t>
  </si>
  <si>
    <t xml:space="preserve">WCTmp</t>
  </si>
  <si>
    <t xml:space="preserve">WCTam</t>
  </si>
  <si>
    <t xml:space="preserve">WCZmp</t>
  </si>
  <si>
    <t xml:space="preserve">WCZam</t>
  </si>
  <si>
    <t xml:space="preserve">WCPmp</t>
  </si>
  <si>
    <t xml:space="preserve">WCPam</t>
  </si>
  <si>
    <t xml:space="preserve">STBEZ</t>
  </si>
  <si>
    <t xml:space="preserve">PZSP</t>
  </si>
  <si>
    <t xml:space="preserve">PWSP</t>
  </si>
  <si>
    <t xml:space="preserve">SDTmp</t>
  </si>
  <si>
    <t xml:space="preserve">PSPam</t>
  </si>
  <si>
    <t xml:space="preserve">Dane makroekonomiczne, miesięczne</t>
  </si>
  <si>
    <t xml:space="preserve">Źródło: Biuletyny statystyczne, Główny Urząd Statystyczny</t>
  </si>
  <si>
    <t xml:space="preserve">kurs EUR w złotych, stan na koniec miesiąca</t>
  </si>
  <si>
    <t xml:space="preserve">kurs EUR w złotych, średni w miesiącu</t>
  </si>
  <si>
    <t xml:space="preserve">kurs USD w złotych, stan na koniec miesiąca</t>
  </si>
  <si>
    <t xml:space="preserve">kurs USD w złotych, średni w miesiącu</t>
  </si>
  <si>
    <t xml:space="preserve">wskaźnik cen towarów i usług konsumpcyjnych, miesiąc poprzedni=100</t>
  </si>
  <si>
    <t xml:space="preserve">wskaźnik cen towarów i usług konsumpcyjnych, analogiczny miesiąc roku poprzedniego=100</t>
  </si>
  <si>
    <t xml:space="preserve">wskaźnik cen żywności, miesiąc poprzedni=100</t>
  </si>
  <si>
    <t xml:space="preserve">wskaźnik cen żywności, analogiczny miesiąc roku poprzedniego=100</t>
  </si>
  <si>
    <t xml:space="preserve">wskaźnik cen paliw, miesiąc poprzedni=100</t>
  </si>
  <si>
    <t xml:space="preserve">wskaźnik cen paliw, analogiczny miesiąc roku poprzedniego=100</t>
  </si>
  <si>
    <t xml:space="preserve">stopa bezrobocia (%), stan w końcu miesiąca</t>
  </si>
  <si>
    <t xml:space="preserve">przeciętne zatrudnienie w sektorze przedsiębiorstw, tys. osób</t>
  </si>
  <si>
    <t xml:space="preserve">przeciętne wynagrodzenie miesięczne brutto w sektorze przedsiębiorstw, zł</t>
  </si>
  <si>
    <t xml:space="preserve">sprzedaż detaliczna towarów, ceny bieżące, miesiąc poprzedni=100</t>
  </si>
  <si>
    <t xml:space="preserve">produkcja sprzedana przemysłu,niewyrównana sezonowo, analogiczny miesiąc roku poprzedniego=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7"/>
  </cols>
  <sheetData>
    <row r="1" s="1" customFormat="tru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/>
    </row>
    <row r="2" customFormat="false" ht="12.75" hidden="false" customHeight="false" outlineLevel="0" collapsed="false">
      <c r="A2" s="3" t="n">
        <v>2000</v>
      </c>
      <c r="B2" s="3" t="n">
        <v>1</v>
      </c>
      <c r="C2" s="4" t="n">
        <v>4.125</v>
      </c>
      <c r="D2" s="4" t="n">
        <v>4.1608</v>
      </c>
      <c r="E2" s="4" t="n">
        <v>4.2076</v>
      </c>
      <c r="F2" s="4" t="n">
        <v>4.1036</v>
      </c>
      <c r="G2" s="5" t="n">
        <v>101.8</v>
      </c>
      <c r="H2" s="5" t="n">
        <v>110.1</v>
      </c>
      <c r="I2" s="5" t="n">
        <v>101.5</v>
      </c>
      <c r="J2" s="5" t="n">
        <v>108</v>
      </c>
      <c r="K2" s="5" t="n">
        <v>100.5</v>
      </c>
      <c r="L2" s="5" t="n">
        <v>153.5</v>
      </c>
      <c r="M2" s="5" t="n">
        <v>13.7</v>
      </c>
      <c r="N2" s="0" t="n">
        <v>5319</v>
      </c>
      <c r="O2" s="6" t="n">
        <v>1882.38</v>
      </c>
      <c r="P2" s="5" t="n">
        <v>66.8</v>
      </c>
      <c r="Q2" s="5" t="n">
        <v>107.9</v>
      </c>
    </row>
    <row r="3" customFormat="false" ht="12.75" hidden="false" customHeight="false" outlineLevel="0" collapsed="false">
      <c r="A3" s="3"/>
      <c r="B3" s="3" t="n">
        <v>2</v>
      </c>
      <c r="C3" s="4" t="n">
        <v>4.0539</v>
      </c>
      <c r="D3" s="4" t="n">
        <v>4.085</v>
      </c>
      <c r="E3" s="4" t="n">
        <v>4.1531</v>
      </c>
      <c r="F3" s="4" t="n">
        <v>4.1439</v>
      </c>
      <c r="G3" s="5" t="n">
        <v>100.9</v>
      </c>
      <c r="H3" s="5" t="n">
        <v>110.4</v>
      </c>
      <c r="I3" s="5" t="n">
        <v>101.2</v>
      </c>
      <c r="J3" s="5" t="n">
        <v>109.3</v>
      </c>
      <c r="K3" s="5" t="n">
        <v>101.6</v>
      </c>
      <c r="L3" s="5" t="n">
        <v>156</v>
      </c>
      <c r="M3" s="5" t="n">
        <v>14</v>
      </c>
      <c r="N3" s="0" t="n">
        <v>5316</v>
      </c>
      <c r="O3" s="6" t="n">
        <v>1926.1</v>
      </c>
      <c r="P3" s="5" t="n">
        <v>104.2</v>
      </c>
      <c r="Q3" s="5" t="n">
        <v>116.4</v>
      </c>
    </row>
    <row r="4" customFormat="false" ht="12.75" hidden="false" customHeight="false" outlineLevel="0" collapsed="false">
      <c r="A4" s="3"/>
      <c r="B4" s="3" t="n">
        <v>3</v>
      </c>
      <c r="C4" s="4" t="n">
        <v>3.965</v>
      </c>
      <c r="D4" s="4" t="n">
        <v>3.9507</v>
      </c>
      <c r="E4" s="4" t="n">
        <v>4.1428</v>
      </c>
      <c r="F4" s="4" t="n">
        <v>4.0902</v>
      </c>
      <c r="G4" s="5" t="n">
        <v>100.9</v>
      </c>
      <c r="H4" s="5" t="n">
        <v>110.3</v>
      </c>
      <c r="I4" s="5" t="n">
        <v>100.9</v>
      </c>
      <c r="J4" s="5" t="n">
        <v>109.7</v>
      </c>
      <c r="K4" s="5" t="n">
        <v>105</v>
      </c>
      <c r="L4" s="5" t="n">
        <v>157</v>
      </c>
      <c r="M4" s="5" t="n">
        <v>14</v>
      </c>
      <c r="N4" s="0" t="n">
        <v>5308</v>
      </c>
      <c r="O4" s="6" t="n">
        <v>1992.35</v>
      </c>
      <c r="P4" s="5" t="n">
        <v>116.3</v>
      </c>
      <c r="Q4" s="5" t="n">
        <v>106.8</v>
      </c>
    </row>
    <row r="5" customFormat="false" ht="12.75" hidden="false" customHeight="false" outlineLevel="0" collapsed="false">
      <c r="A5" s="3"/>
      <c r="B5" s="3" t="n">
        <v>4</v>
      </c>
      <c r="C5" s="4" t="n">
        <v>4.0226</v>
      </c>
      <c r="D5" s="4" t="n">
        <v>4.0033</v>
      </c>
      <c r="E5" s="4" t="n">
        <v>4.4234</v>
      </c>
      <c r="F5" s="4" t="n">
        <v>4.2347</v>
      </c>
      <c r="G5" s="5" t="n">
        <v>100.4</v>
      </c>
      <c r="H5" s="5" t="n">
        <v>109.8</v>
      </c>
      <c r="I5" s="5" t="n">
        <v>100.8</v>
      </c>
      <c r="J5" s="5" t="n">
        <v>109.8</v>
      </c>
      <c r="K5" s="5" t="n">
        <v>98.9</v>
      </c>
      <c r="L5" s="5" t="n">
        <v>144.4</v>
      </c>
      <c r="M5" s="5" t="n">
        <v>13.8</v>
      </c>
      <c r="N5" s="0" t="n">
        <v>5301</v>
      </c>
      <c r="O5" s="6" t="n">
        <v>2067.25</v>
      </c>
      <c r="P5" s="5" t="n">
        <v>101.7</v>
      </c>
      <c r="Q5" s="5" t="n">
        <v>105.2</v>
      </c>
    </row>
    <row r="6" customFormat="false" ht="12.75" hidden="false" customHeight="false" outlineLevel="0" collapsed="false">
      <c r="A6" s="3"/>
      <c r="B6" s="3" t="n">
        <v>5</v>
      </c>
      <c r="C6" s="4" t="n">
        <v>4.0894</v>
      </c>
      <c r="D6" s="4" t="n">
        <v>4.0758</v>
      </c>
      <c r="E6" s="4" t="n">
        <v>4.3914</v>
      </c>
      <c r="F6" s="4" t="n">
        <v>4.4988</v>
      </c>
      <c r="G6" s="5" t="n">
        <v>100.7</v>
      </c>
      <c r="H6" s="5" t="n">
        <v>110</v>
      </c>
      <c r="I6" s="5" t="n">
        <v>100.4</v>
      </c>
      <c r="J6" s="5" t="n">
        <v>110</v>
      </c>
      <c r="K6" s="5" t="n">
        <v>104.6</v>
      </c>
      <c r="L6" s="5" t="n">
        <v>143.5</v>
      </c>
      <c r="M6" s="5" t="n">
        <v>13.6</v>
      </c>
      <c r="N6" s="0" t="n">
        <v>5292</v>
      </c>
      <c r="O6" s="6" t="n">
        <v>1987.94</v>
      </c>
      <c r="P6" s="5" t="n">
        <v>98.8</v>
      </c>
      <c r="Q6" s="5" t="n">
        <v>112.1</v>
      </c>
    </row>
    <row r="7" customFormat="false" ht="12.75" hidden="false" customHeight="false" outlineLevel="0" collapsed="false">
      <c r="A7" s="3"/>
      <c r="B7" s="3" t="n">
        <v>6</v>
      </c>
      <c r="C7" s="4" t="n">
        <v>4.2075</v>
      </c>
      <c r="D7" s="4" t="n">
        <v>4.174</v>
      </c>
      <c r="E7" s="4" t="n">
        <v>4.3907</v>
      </c>
      <c r="F7" s="4" t="n">
        <v>4.3994</v>
      </c>
      <c r="G7" s="5" t="n">
        <v>100.8</v>
      </c>
      <c r="H7" s="5" t="n">
        <v>110.2</v>
      </c>
      <c r="I7" s="5" t="n">
        <v>100.6</v>
      </c>
      <c r="J7" s="5" t="n">
        <v>110.3</v>
      </c>
      <c r="K7" s="5" t="n">
        <v>107.8</v>
      </c>
      <c r="L7" s="5" t="n">
        <v>150.7</v>
      </c>
      <c r="M7" s="5" t="n">
        <v>13.6</v>
      </c>
      <c r="N7" s="0" t="n">
        <v>5295</v>
      </c>
      <c r="O7" s="6" t="n">
        <v>2049.04</v>
      </c>
      <c r="P7" s="5" t="n">
        <v>102</v>
      </c>
      <c r="Q7" s="5" t="n">
        <v>113.4</v>
      </c>
    </row>
    <row r="8" customFormat="false" ht="12.75" hidden="false" customHeight="false" outlineLevel="0" collapsed="false">
      <c r="A8" s="3"/>
      <c r="B8" s="3" t="n">
        <v>7</v>
      </c>
      <c r="C8" s="4" t="n">
        <v>4.0108</v>
      </c>
      <c r="D8" s="4" t="n">
        <v>4.0684</v>
      </c>
      <c r="E8" s="4" t="n">
        <v>4.3388</v>
      </c>
      <c r="F8" s="4" t="n">
        <v>4.3229</v>
      </c>
      <c r="G8" s="5" t="n">
        <v>100.7</v>
      </c>
      <c r="H8" s="5" t="n">
        <v>111.6</v>
      </c>
      <c r="I8" s="5" t="n">
        <v>100.7</v>
      </c>
      <c r="J8" s="5" t="n">
        <v>114.6</v>
      </c>
      <c r="K8" s="5" t="n">
        <v>100.2</v>
      </c>
      <c r="L8" s="5" t="n">
        <v>146.7</v>
      </c>
      <c r="M8" s="5" t="n">
        <v>13.8</v>
      </c>
      <c r="N8" s="0" t="n">
        <v>5284</v>
      </c>
      <c r="O8" s="6" t="n">
        <v>2035.55</v>
      </c>
      <c r="P8" s="5" t="n">
        <v>98.5</v>
      </c>
      <c r="Q8" s="5" t="n">
        <v>107.8</v>
      </c>
    </row>
    <row r="9" customFormat="false" ht="12.75" hidden="false" customHeight="false" outlineLevel="0" collapsed="false">
      <c r="A9" s="3"/>
      <c r="B9" s="3" t="n">
        <v>8</v>
      </c>
      <c r="C9" s="4" t="n">
        <v>3.9157</v>
      </c>
      <c r="D9" s="4" t="n">
        <v>3.9486</v>
      </c>
      <c r="E9" s="4" t="n">
        <v>4.3812</v>
      </c>
      <c r="F9" s="4" t="n">
        <v>4.3593</v>
      </c>
      <c r="G9" s="5" t="n">
        <v>99.7</v>
      </c>
      <c r="H9" s="5" t="n">
        <v>110.7</v>
      </c>
      <c r="I9" s="5" t="n">
        <v>98.8</v>
      </c>
      <c r="J9" s="5" t="n">
        <v>113.1</v>
      </c>
      <c r="K9" s="5" t="n">
        <v>95.3</v>
      </c>
      <c r="L9" s="5" t="n">
        <v>127.2</v>
      </c>
      <c r="M9" s="5" t="n">
        <v>13.9</v>
      </c>
      <c r="N9" s="0" t="n">
        <v>5271</v>
      </c>
      <c r="O9" s="6" t="n">
        <v>2051.17</v>
      </c>
      <c r="P9" s="5" t="n">
        <v>101.9</v>
      </c>
      <c r="Q9" s="5" t="n">
        <v>109.2</v>
      </c>
    </row>
    <row r="10" customFormat="false" ht="12.75" hidden="false" customHeight="false" outlineLevel="0" collapsed="false">
      <c r="A10" s="3"/>
      <c r="B10" s="3" t="n">
        <v>9</v>
      </c>
      <c r="C10" s="4" t="n">
        <v>3.996</v>
      </c>
      <c r="D10" s="4" t="n">
        <v>3.9152</v>
      </c>
      <c r="E10" s="4" t="n">
        <v>4.5404</v>
      </c>
      <c r="F10" s="4" t="n">
        <v>4.49</v>
      </c>
      <c r="G10" s="5" t="n">
        <v>101</v>
      </c>
      <c r="H10" s="5" t="n">
        <v>110.3</v>
      </c>
      <c r="I10" s="5" t="n">
        <v>101.5</v>
      </c>
      <c r="J10" s="5" t="n">
        <v>112.2</v>
      </c>
      <c r="K10" s="5" t="n">
        <v>103</v>
      </c>
      <c r="L10" s="5" t="n">
        <v>125.9</v>
      </c>
      <c r="M10" s="5" t="n">
        <v>14</v>
      </c>
      <c r="N10" s="0" t="n">
        <v>5270</v>
      </c>
      <c r="O10" s="6" t="n">
        <v>2088.31</v>
      </c>
      <c r="P10" s="5" t="n">
        <v>98</v>
      </c>
      <c r="Q10" s="5" t="n">
        <v>105</v>
      </c>
    </row>
    <row r="11" customFormat="false" ht="12.75" hidden="false" customHeight="false" outlineLevel="0" collapsed="false">
      <c r="A11" s="3"/>
      <c r="B11" s="3" t="n">
        <v>10</v>
      </c>
      <c r="C11" s="4" t="n">
        <v>3.9325</v>
      </c>
      <c r="D11" s="4" t="n">
        <v>3.9696</v>
      </c>
      <c r="E11" s="4" t="n">
        <v>4.6845</v>
      </c>
      <c r="F11" s="4" t="n">
        <v>4.6369</v>
      </c>
      <c r="G11" s="5" t="n">
        <v>100.8</v>
      </c>
      <c r="H11" s="5" t="n">
        <v>109.9</v>
      </c>
      <c r="I11" s="5" t="n">
        <v>100.8</v>
      </c>
      <c r="J11" s="5" t="n">
        <v>110.8</v>
      </c>
      <c r="K11" s="5" t="n">
        <v>101.9</v>
      </c>
      <c r="L11" s="5" t="n">
        <v>126.8</v>
      </c>
      <c r="M11" s="5" t="n">
        <v>14.1</v>
      </c>
      <c r="N11" s="0" t="n">
        <v>5274</v>
      </c>
      <c r="O11" s="6" t="n">
        <v>2088.54</v>
      </c>
      <c r="P11" s="5" t="n">
        <v>100.8</v>
      </c>
      <c r="Q11" s="5" t="n">
        <v>107.1</v>
      </c>
    </row>
    <row r="12" customFormat="false" ht="12.75" hidden="false" customHeight="false" outlineLevel="0" collapsed="false">
      <c r="A12" s="3"/>
      <c r="B12" s="3" t="n">
        <v>11</v>
      </c>
      <c r="C12" s="4" t="n">
        <v>3.8824</v>
      </c>
      <c r="D12" s="4" t="n">
        <v>3.9035</v>
      </c>
      <c r="E12" s="4" t="n">
        <v>4.4735</v>
      </c>
      <c r="F12" s="4" t="n">
        <v>4.5606</v>
      </c>
      <c r="G12" s="5" t="n">
        <v>100.4</v>
      </c>
      <c r="H12" s="5" t="n">
        <v>109.3</v>
      </c>
      <c r="I12" s="5" t="n">
        <v>100.3</v>
      </c>
      <c r="J12" s="5" t="n">
        <v>109.6</v>
      </c>
      <c r="K12" s="5" t="n">
        <v>99.6</v>
      </c>
      <c r="L12" s="5" t="n">
        <v>123.5</v>
      </c>
      <c r="M12" s="5" t="n">
        <v>14.5</v>
      </c>
      <c r="N12" s="0" t="n">
        <v>5247</v>
      </c>
      <c r="O12" s="6" t="n">
        <v>2160.45</v>
      </c>
      <c r="P12" s="5" t="n">
        <v>96.3</v>
      </c>
      <c r="Q12" s="5" t="n">
        <v>104.7</v>
      </c>
    </row>
    <row r="13" customFormat="false" ht="12.75" hidden="false" customHeight="false" outlineLevel="0" collapsed="false">
      <c r="A13" s="3"/>
      <c r="B13" s="3" t="n">
        <v>12</v>
      </c>
      <c r="C13" s="4" t="n">
        <v>3.8544</v>
      </c>
      <c r="D13" s="4" t="n">
        <v>3.8804</v>
      </c>
      <c r="E13" s="4" t="n">
        <v>4.1432</v>
      </c>
      <c r="F13" s="4" t="n">
        <v>4.3126</v>
      </c>
      <c r="G13" s="5" t="n">
        <v>100.2</v>
      </c>
      <c r="H13" s="5" t="n">
        <v>108.5</v>
      </c>
      <c r="I13" s="5" t="n">
        <v>101.1</v>
      </c>
      <c r="J13" s="5" t="n">
        <v>108.9</v>
      </c>
      <c r="K13" s="5" t="n">
        <v>93.1</v>
      </c>
      <c r="L13" s="5" t="n">
        <v>111</v>
      </c>
      <c r="M13" s="5" t="n">
        <v>15.1</v>
      </c>
      <c r="N13" s="0" t="n">
        <v>5199</v>
      </c>
      <c r="O13" s="6" t="n">
        <v>2350.12</v>
      </c>
      <c r="P13" s="5" t="n">
        <v>120.6</v>
      </c>
      <c r="Q13" s="5" t="n">
        <v>97.8</v>
      </c>
    </row>
    <row r="14" customFormat="false" ht="12.75" hidden="false" customHeight="false" outlineLevel="0" collapsed="false">
      <c r="A14" s="3" t="n">
        <f aca="false">A2+1</f>
        <v>2001</v>
      </c>
      <c r="B14" s="3" t="n">
        <v>1</v>
      </c>
      <c r="C14" s="4" t="n">
        <v>3.8015</v>
      </c>
      <c r="D14" s="4" t="n">
        <v>3.8648</v>
      </c>
      <c r="E14" s="4" t="n">
        <v>4.0879</v>
      </c>
      <c r="F14" s="4" t="n">
        <v>4.1108</v>
      </c>
      <c r="G14" s="5" t="n">
        <v>100.8</v>
      </c>
      <c r="H14" s="5" t="n">
        <v>107.4</v>
      </c>
      <c r="I14" s="5" t="n">
        <v>100.7</v>
      </c>
      <c r="J14" s="5" t="n">
        <v>108.2</v>
      </c>
      <c r="K14" s="5" t="n">
        <v>97.1</v>
      </c>
      <c r="L14" s="5" t="n">
        <v>107.3</v>
      </c>
      <c r="M14" s="5" t="n">
        <v>15.7</v>
      </c>
      <c r="N14" s="0" t="n">
        <v>5184</v>
      </c>
      <c r="O14" s="6" t="n">
        <v>2069.29</v>
      </c>
      <c r="P14" s="5" t="n">
        <v>72.1</v>
      </c>
      <c r="Q14" s="5" t="n">
        <v>110.7</v>
      </c>
    </row>
    <row r="15" customFormat="false" ht="12.75" hidden="false" customHeight="false" outlineLevel="0" collapsed="false">
      <c r="A15" s="3"/>
      <c r="B15" s="3" t="n">
        <v>2</v>
      </c>
      <c r="C15" s="4" t="n">
        <v>3.7535</v>
      </c>
      <c r="D15" s="4" t="n">
        <v>3.7684</v>
      </c>
      <c r="E15" s="4" t="n">
        <v>4.0749</v>
      </c>
      <c r="F15" s="4" t="n">
        <v>4.0929</v>
      </c>
      <c r="G15" s="5" t="n">
        <v>100.1</v>
      </c>
      <c r="H15" s="5" t="n">
        <v>106.6</v>
      </c>
      <c r="I15" s="5" t="n">
        <v>99.8</v>
      </c>
      <c r="J15" s="5" t="n">
        <v>106.8</v>
      </c>
      <c r="K15" s="5" t="n">
        <v>99</v>
      </c>
      <c r="L15" s="5" t="n">
        <v>104.5</v>
      </c>
      <c r="M15" s="5" t="n">
        <v>15.9</v>
      </c>
      <c r="N15" s="0" t="n">
        <v>5189</v>
      </c>
      <c r="O15" s="6" t="n">
        <v>2074.91</v>
      </c>
      <c r="P15" s="5" t="n">
        <v>95.3</v>
      </c>
      <c r="Q15" s="5" t="n">
        <v>100</v>
      </c>
    </row>
    <row r="16" customFormat="false" ht="12.75" hidden="false" customHeight="false" outlineLevel="0" collapsed="false">
      <c r="A16" s="3"/>
      <c r="B16" s="3" t="n">
        <v>3</v>
      </c>
      <c r="C16" s="4" t="n">
        <v>3.617</v>
      </c>
      <c r="D16" s="4" t="n">
        <v>3.6952</v>
      </c>
      <c r="E16" s="4" t="n">
        <v>4.1</v>
      </c>
      <c r="F16" s="4" t="n">
        <v>4.0599</v>
      </c>
      <c r="G16" s="5" t="n">
        <v>100.5</v>
      </c>
      <c r="H16" s="5" t="n">
        <v>106.2</v>
      </c>
      <c r="I16" s="5" t="n">
        <v>100.5</v>
      </c>
      <c r="J16" s="5" t="n">
        <v>106.4</v>
      </c>
      <c r="K16" s="5" t="n">
        <v>96.6</v>
      </c>
      <c r="L16" s="5" t="n">
        <v>96.2</v>
      </c>
      <c r="M16" s="5" t="n">
        <v>16.1</v>
      </c>
      <c r="N16" s="0" t="n">
        <v>5170</v>
      </c>
      <c r="O16" s="6" t="n">
        <v>2149.13</v>
      </c>
      <c r="P16" s="5" t="n">
        <v>117.9</v>
      </c>
      <c r="Q16" s="5" t="n">
        <v>103.3</v>
      </c>
    </row>
    <row r="17" customFormat="false" ht="12.75" hidden="false" customHeight="false" outlineLevel="0" collapsed="false">
      <c r="A17" s="3"/>
      <c r="B17" s="3" t="n">
        <v>4</v>
      </c>
      <c r="C17" s="4" t="n">
        <v>3.5364</v>
      </c>
      <c r="D17" s="4" t="n">
        <v>3.5904</v>
      </c>
      <c r="E17" s="4" t="n">
        <v>3.9761</v>
      </c>
      <c r="F17" s="4" t="n">
        <v>4.0175</v>
      </c>
      <c r="G17" s="5" t="n">
        <v>100.8</v>
      </c>
      <c r="H17" s="5" t="n">
        <v>106.6</v>
      </c>
      <c r="I17" s="5" t="n">
        <v>101.6</v>
      </c>
      <c r="J17" s="5" t="n">
        <v>107.3</v>
      </c>
      <c r="K17" s="5" t="n">
        <v>100</v>
      </c>
      <c r="L17" s="5" t="n">
        <v>97.4</v>
      </c>
      <c r="M17" s="5" t="n">
        <v>16</v>
      </c>
      <c r="N17" s="0" t="n">
        <v>5156</v>
      </c>
      <c r="O17" s="6" t="n">
        <v>2175.55</v>
      </c>
      <c r="P17" s="5" t="n">
        <v>103.5</v>
      </c>
      <c r="Q17" s="5" t="n">
        <v>103.8</v>
      </c>
    </row>
    <row r="18" customFormat="false" ht="12.75" hidden="false" customHeight="false" outlineLevel="0" collapsed="false">
      <c r="A18" s="3"/>
      <c r="B18" s="3" t="n">
        <v>5</v>
      </c>
      <c r="C18" s="4" t="n">
        <v>3.3969</v>
      </c>
      <c r="D18" s="4" t="n">
        <v>3.4853</v>
      </c>
      <c r="E18" s="4" t="n">
        <v>4.0083</v>
      </c>
      <c r="F18" s="4" t="n">
        <v>3.9806</v>
      </c>
      <c r="G18" s="5" t="n">
        <v>101.1</v>
      </c>
      <c r="H18" s="5" t="n">
        <v>106.9</v>
      </c>
      <c r="I18" s="5" t="n">
        <v>101.7</v>
      </c>
      <c r="J18" s="5" t="n">
        <v>108.2</v>
      </c>
      <c r="K18" s="5" t="n">
        <v>102.1</v>
      </c>
      <c r="L18" s="5" t="n">
        <v>95</v>
      </c>
      <c r="M18" s="5" t="n">
        <v>15.9</v>
      </c>
      <c r="N18" s="0" t="n">
        <v>5135</v>
      </c>
      <c r="O18" s="6" t="n">
        <v>2163.44</v>
      </c>
      <c r="P18" s="5" t="n">
        <v>100.8</v>
      </c>
      <c r="Q18" s="5" t="n">
        <v>99.6</v>
      </c>
    </row>
    <row r="19" customFormat="false" ht="12.75" hidden="false" customHeight="false" outlineLevel="0" collapsed="false">
      <c r="A19" s="3"/>
      <c r="B19" s="3" t="n">
        <v>6</v>
      </c>
      <c r="C19" s="4" t="n">
        <v>3.3783</v>
      </c>
      <c r="D19" s="4" t="n">
        <v>3.3894</v>
      </c>
      <c r="E19" s="4" t="n">
        <v>3.9871</v>
      </c>
      <c r="F19" s="4" t="n">
        <v>3.9705</v>
      </c>
      <c r="G19" s="5" t="n">
        <v>99.9</v>
      </c>
      <c r="H19" s="5" t="n">
        <v>106.2</v>
      </c>
      <c r="I19" s="5" t="n">
        <v>99.4</v>
      </c>
      <c r="J19" s="5" t="n">
        <v>107.6</v>
      </c>
      <c r="K19" s="5" t="n">
        <v>99.5</v>
      </c>
      <c r="L19" s="5" t="n">
        <v>87.8</v>
      </c>
      <c r="M19" s="5" t="n">
        <v>15.9</v>
      </c>
      <c r="N19" s="0" t="n">
        <v>5121</v>
      </c>
      <c r="O19" s="6" t="n">
        <v>2148.44</v>
      </c>
      <c r="P19" s="5" t="n">
        <v>99</v>
      </c>
      <c r="Q19" s="5" t="n">
        <v>95.3</v>
      </c>
    </row>
    <row r="20" customFormat="false" ht="12.75" hidden="false" customHeight="false" outlineLevel="0" collapsed="false">
      <c r="A20" s="3"/>
      <c r="B20" s="3" t="n">
        <v>7</v>
      </c>
      <c r="C20" s="4" t="n">
        <v>3.711</v>
      </c>
      <c r="D20" s="4" t="n">
        <v>3.5998</v>
      </c>
      <c r="E20" s="4" t="n">
        <v>4.2384</v>
      </c>
      <c r="F20" s="4" t="n">
        <v>4.1859</v>
      </c>
      <c r="G20" s="5" t="n">
        <v>99.7</v>
      </c>
      <c r="H20" s="5" t="n">
        <v>105.2</v>
      </c>
      <c r="I20" s="5" t="n">
        <v>97.4</v>
      </c>
      <c r="J20" s="5" t="n">
        <v>104.3</v>
      </c>
      <c r="K20" s="5" t="n">
        <v>98.3</v>
      </c>
      <c r="L20" s="5" t="n">
        <v>86.1</v>
      </c>
      <c r="M20" s="5" t="n">
        <v>16</v>
      </c>
      <c r="N20" s="0" t="n">
        <v>5097</v>
      </c>
      <c r="O20" s="6" t="n">
        <v>2198.5</v>
      </c>
      <c r="P20" s="5" t="n">
        <v>101.2</v>
      </c>
      <c r="Q20" s="5" t="n">
        <v>101.5</v>
      </c>
    </row>
    <row r="21" customFormat="false" ht="12.75" hidden="false" customHeight="false" outlineLevel="0" collapsed="false">
      <c r="A21" s="3"/>
      <c r="B21" s="3" t="n">
        <v>8</v>
      </c>
      <c r="C21" s="4" t="n">
        <v>3.8843</v>
      </c>
      <c r="D21" s="4" t="n">
        <v>3.8218</v>
      </c>
      <c r="E21" s="4" t="n">
        <v>4.2336</v>
      </c>
      <c r="F21" s="4" t="n">
        <v>4.2459</v>
      </c>
      <c r="G21" s="5" t="n">
        <v>99.7</v>
      </c>
      <c r="H21" s="5" t="n">
        <v>105.1</v>
      </c>
      <c r="I21" s="5" t="n">
        <v>98.6</v>
      </c>
      <c r="J21" s="5" t="n">
        <v>103.9</v>
      </c>
      <c r="K21" s="5" t="n">
        <v>99.4</v>
      </c>
      <c r="L21" s="5" t="n">
        <v>89.8</v>
      </c>
      <c r="M21" s="5" t="n">
        <v>17.9</v>
      </c>
      <c r="N21" s="0" t="n">
        <v>5074</v>
      </c>
      <c r="O21" s="6" t="n">
        <v>2192.41</v>
      </c>
      <c r="P21" s="5" t="n">
        <v>103.2</v>
      </c>
      <c r="Q21" s="5" t="n">
        <v>100.9</v>
      </c>
    </row>
    <row r="22" customFormat="false" ht="12.75" hidden="false" customHeight="false" outlineLevel="0" collapsed="false">
      <c r="A22" s="3"/>
      <c r="B22" s="3" t="n">
        <v>9</v>
      </c>
      <c r="C22" s="4" t="n">
        <v>3.881</v>
      </c>
      <c r="D22" s="4" t="n">
        <v>3.845</v>
      </c>
      <c r="E22" s="4" t="n">
        <v>4.2367</v>
      </c>
      <c r="F22" s="4" t="n">
        <v>4.2185</v>
      </c>
      <c r="G22" s="5" t="n">
        <v>100.3</v>
      </c>
      <c r="H22" s="5" t="n">
        <v>104.3</v>
      </c>
      <c r="I22" s="5" t="n">
        <v>100.7</v>
      </c>
      <c r="J22" s="5" t="n">
        <v>103.1</v>
      </c>
      <c r="K22" s="5" t="n">
        <v>101.5</v>
      </c>
      <c r="L22" s="5" t="n">
        <v>88.6</v>
      </c>
      <c r="M22" s="5" t="n">
        <v>18.1</v>
      </c>
      <c r="N22" s="0" t="n">
        <v>5060</v>
      </c>
      <c r="O22" s="6" t="n">
        <v>2217.55</v>
      </c>
      <c r="P22" s="5" t="n">
        <v>97.1</v>
      </c>
      <c r="Q22" s="5" t="n">
        <v>96.3</v>
      </c>
    </row>
    <row r="23" customFormat="false" ht="12.75" hidden="false" customHeight="false" outlineLevel="0" collapsed="false">
      <c r="A23" s="3"/>
      <c r="B23" s="3" t="n">
        <v>10</v>
      </c>
      <c r="C23" s="4" t="n">
        <v>3.7069</v>
      </c>
      <c r="D23" s="4" t="n">
        <v>3.7425</v>
      </c>
      <c r="E23" s="4" t="n">
        <v>4.0987</v>
      </c>
      <c r="F23" s="4" t="n">
        <v>4.1332</v>
      </c>
      <c r="G23" s="5" t="n">
        <v>100.4</v>
      </c>
      <c r="H23" s="5" t="n">
        <v>104</v>
      </c>
      <c r="I23" s="5" t="n">
        <v>100.6</v>
      </c>
      <c r="J23" s="5" t="n">
        <v>103</v>
      </c>
      <c r="K23" s="5" t="n">
        <v>99.3</v>
      </c>
      <c r="L23" s="5" t="n">
        <v>86.3</v>
      </c>
      <c r="M23" s="5" t="n">
        <v>18.2</v>
      </c>
      <c r="N23" s="0" t="n">
        <v>5044</v>
      </c>
      <c r="O23" s="6" t="n">
        <v>2252.16</v>
      </c>
      <c r="P23" s="5" t="n">
        <v>105.8</v>
      </c>
      <c r="Q23" s="5" t="n">
        <v>101.8</v>
      </c>
    </row>
    <row r="24" customFormat="false" ht="12.75" hidden="false" customHeight="false" outlineLevel="0" collapsed="false">
      <c r="A24" s="3"/>
      <c r="B24" s="3" t="n">
        <v>11</v>
      </c>
      <c r="C24" s="4" t="n">
        <v>3.6223</v>
      </c>
      <c r="D24" s="4" t="n">
        <v>3.6389</v>
      </c>
      <c r="E24" s="4" t="n">
        <v>4.0874</v>
      </c>
      <c r="F24" s="4" t="n">
        <v>4.0943</v>
      </c>
      <c r="G24" s="5" t="n">
        <v>100.1</v>
      </c>
      <c r="H24" s="5" t="n">
        <v>103.6</v>
      </c>
      <c r="I24" s="5" t="n">
        <v>100.2</v>
      </c>
      <c r="J24" s="5" t="n">
        <v>102.3</v>
      </c>
      <c r="K24" s="5" t="n">
        <v>98.1</v>
      </c>
      <c r="L24" s="5" t="n">
        <v>85</v>
      </c>
      <c r="M24" s="5" t="n">
        <v>18.7</v>
      </c>
      <c r="N24" s="0" t="n">
        <v>5020</v>
      </c>
      <c r="O24" s="6" t="n">
        <v>2302.46</v>
      </c>
      <c r="P24" s="5" t="n">
        <v>93.7</v>
      </c>
      <c r="Q24" s="5" t="n">
        <v>99</v>
      </c>
    </row>
    <row r="25" customFormat="false" ht="12.75" hidden="false" customHeight="false" outlineLevel="0" collapsed="false">
      <c r="A25" s="3"/>
      <c r="B25" s="3" t="n">
        <v>12</v>
      </c>
      <c r="C25" s="4" t="n">
        <v>3.5219</v>
      </c>
      <c r="D25" s="4" t="n">
        <v>3.5829</v>
      </c>
      <c r="E25" s="4" t="n">
        <v>3.9863</v>
      </c>
      <c r="F25" s="4" t="n">
        <v>4.0144</v>
      </c>
      <c r="G25" s="5" t="n">
        <v>100.2</v>
      </c>
      <c r="H25" s="5" t="n">
        <v>103.6</v>
      </c>
      <c r="I25" s="5" t="n">
        <v>100.7</v>
      </c>
      <c r="J25" s="5" t="n">
        <v>101.7</v>
      </c>
      <c r="K25" s="5" t="n">
        <v>97.7</v>
      </c>
      <c r="L25" s="5" t="n">
        <v>89.1</v>
      </c>
      <c r="M25" s="5" t="n">
        <v>19.4</v>
      </c>
      <c r="N25" s="0" t="n">
        <v>4952</v>
      </c>
      <c r="O25" s="6" t="n">
        <v>2474.11</v>
      </c>
      <c r="P25" s="5" t="n">
        <v>120.8</v>
      </c>
      <c r="Q25" s="5" t="n">
        <v>95.2</v>
      </c>
    </row>
    <row r="26" customFormat="false" ht="12.75" hidden="false" customHeight="false" outlineLevel="0" collapsed="false">
      <c r="A26" s="3" t="n">
        <f aca="false">A14+1</f>
        <v>2002</v>
      </c>
      <c r="B26" s="3" t="n">
        <v>1</v>
      </c>
      <c r="C26" s="4" t="n">
        <v>3.5929</v>
      </c>
      <c r="D26" s="4" t="n">
        <v>3.595</v>
      </c>
      <c r="E26" s="4" t="n">
        <v>4.1637</v>
      </c>
      <c r="F26" s="4" t="n">
        <v>4.0649</v>
      </c>
      <c r="G26" s="5" t="n">
        <v>100.8</v>
      </c>
      <c r="H26" s="5" t="n">
        <v>103.4</v>
      </c>
      <c r="I26" s="5" t="n">
        <v>101.3</v>
      </c>
      <c r="J26" s="5" t="n">
        <v>102.2</v>
      </c>
      <c r="K26" s="5" t="n">
        <v>100.1</v>
      </c>
      <c r="L26" s="5" t="n">
        <v>91.9</v>
      </c>
      <c r="M26" s="5" t="n">
        <v>20.1</v>
      </c>
      <c r="N26" s="0" t="n">
        <v>4940</v>
      </c>
      <c r="O26" s="6" t="n">
        <v>2187.76</v>
      </c>
      <c r="P26" s="5" t="n">
        <v>73.6</v>
      </c>
      <c r="Q26" s="5" t="n">
        <v>98.6</v>
      </c>
    </row>
    <row r="27" customFormat="false" ht="12.75" hidden="false" customHeight="false" outlineLevel="0" collapsed="false">
      <c r="A27" s="3"/>
      <c r="B27" s="3" t="n">
        <v>2</v>
      </c>
      <c r="C27" s="4" t="n">
        <v>3.641</v>
      </c>
      <c r="D27" s="4" t="n">
        <v>3.6414</v>
      </c>
      <c r="E27" s="4" t="n">
        <v>4.2046</v>
      </c>
      <c r="F27" s="4" t="n">
        <v>4.1871</v>
      </c>
      <c r="G27" s="5" t="n">
        <v>100.1</v>
      </c>
      <c r="H27" s="5" t="n">
        <v>103.5</v>
      </c>
      <c r="I27" s="5" t="n">
        <v>100.1</v>
      </c>
      <c r="J27" s="5" t="n">
        <v>102.4</v>
      </c>
      <c r="K27" s="5" t="n">
        <v>99.1</v>
      </c>
      <c r="L27" s="5" t="n">
        <v>92</v>
      </c>
      <c r="M27" s="5" t="n">
        <v>20.2</v>
      </c>
      <c r="N27" s="0" t="n">
        <v>4931</v>
      </c>
      <c r="O27" s="6" t="n">
        <v>2189.14</v>
      </c>
      <c r="P27" s="5" t="n">
        <v>97.9</v>
      </c>
      <c r="Q27" s="5" t="n">
        <v>100.2</v>
      </c>
    </row>
    <row r="28" customFormat="false" ht="12.75" hidden="false" customHeight="false" outlineLevel="0" collapsed="false">
      <c r="A28" s="3"/>
      <c r="B28" s="3" t="n">
        <v>3</v>
      </c>
      <c r="C28" s="4" t="n">
        <v>3.6036</v>
      </c>
      <c r="D28" s="4" t="n">
        <v>3.6295</v>
      </c>
      <c r="E28" s="4" t="n">
        <v>4.1321</v>
      </c>
      <c r="F28" s="4" t="n">
        <v>4.1427</v>
      </c>
      <c r="G28" s="5" t="n">
        <v>100.2</v>
      </c>
      <c r="H28" s="5" t="n">
        <v>103.3</v>
      </c>
      <c r="I28" s="5" t="n">
        <v>100.5</v>
      </c>
      <c r="J28" s="5" t="n">
        <v>102.5</v>
      </c>
      <c r="K28" s="5" t="n">
        <v>101</v>
      </c>
      <c r="L28" s="5" t="n">
        <v>96.2</v>
      </c>
      <c r="M28" s="5" t="n">
        <v>20.1</v>
      </c>
      <c r="N28" s="0" t="n">
        <v>4924</v>
      </c>
      <c r="O28" s="6" t="n">
        <v>2252.19</v>
      </c>
      <c r="P28" s="5" t="n">
        <v>119.6</v>
      </c>
      <c r="Q28" s="5" t="n">
        <v>96.9</v>
      </c>
    </row>
    <row r="29" customFormat="false" ht="12.75" hidden="false" customHeight="false" outlineLevel="0" collapsed="false">
      <c r="A29" s="3"/>
      <c r="B29" s="3" t="n">
        <v>4</v>
      </c>
      <c r="C29" s="4" t="n">
        <v>3.591</v>
      </c>
      <c r="D29" s="4" t="n">
        <v>3.5947</v>
      </c>
      <c r="E29" s="4" t="n">
        <v>3.9802</v>
      </c>
      <c r="F29" s="4" t="n">
        <v>4.059</v>
      </c>
      <c r="G29" s="5" t="n">
        <v>100.5</v>
      </c>
      <c r="H29" s="5" t="n">
        <v>103</v>
      </c>
      <c r="I29" s="5" t="n">
        <v>100.6</v>
      </c>
      <c r="J29" s="5" t="n">
        <v>101.5</v>
      </c>
      <c r="K29" s="5" t="n">
        <v>103.1</v>
      </c>
      <c r="L29" s="5" t="n">
        <v>99.2</v>
      </c>
      <c r="M29" s="5" t="n">
        <v>19.9</v>
      </c>
      <c r="N29" s="0" t="n">
        <v>4907</v>
      </c>
      <c r="O29" s="6" t="n">
        <v>2226.45</v>
      </c>
      <c r="P29" s="5" t="n">
        <v>96.5</v>
      </c>
      <c r="Q29" s="5" t="n">
        <v>100.3</v>
      </c>
    </row>
    <row r="30" customFormat="false" ht="12.75" hidden="false" customHeight="false" outlineLevel="0" collapsed="false">
      <c r="A30" s="3"/>
      <c r="B30" s="3" t="n">
        <v>5</v>
      </c>
      <c r="C30" s="4" t="n">
        <v>3.7782</v>
      </c>
      <c r="D30" s="4" t="n">
        <v>3.7026</v>
      </c>
      <c r="E30" s="4" t="n">
        <v>4.0311</v>
      </c>
      <c r="F30" s="4" t="n">
        <v>4.0454</v>
      </c>
      <c r="G30" s="5" t="n">
        <v>99.8</v>
      </c>
      <c r="H30" s="5" t="n">
        <v>101.9</v>
      </c>
      <c r="I30" s="5" t="n">
        <v>99</v>
      </c>
      <c r="J30" s="5" t="n">
        <v>99.7</v>
      </c>
      <c r="K30" s="5" t="n">
        <v>99.8</v>
      </c>
      <c r="L30" s="5" t="n">
        <v>96.9</v>
      </c>
      <c r="M30" s="5" t="n">
        <v>19.2</v>
      </c>
      <c r="N30" s="0" t="n">
        <v>4896</v>
      </c>
      <c r="O30" s="6" t="n">
        <v>2254.83</v>
      </c>
      <c r="P30" s="5" t="n">
        <v>101.2</v>
      </c>
      <c r="Q30" s="5" t="n">
        <v>95.8</v>
      </c>
    </row>
    <row r="31" customFormat="false" ht="12.75" hidden="false" customHeight="false" outlineLevel="0" collapsed="false">
      <c r="A31" s="3"/>
      <c r="B31" s="3" t="n">
        <v>6</v>
      </c>
      <c r="C31" s="4" t="n">
        <v>4.0091</v>
      </c>
      <c r="D31" s="4" t="n">
        <v>3.8474</v>
      </c>
      <c r="E31" s="4" t="n">
        <v>4.0418</v>
      </c>
      <c r="F31" s="4" t="n">
        <v>4.0247</v>
      </c>
      <c r="G31" s="5" t="n">
        <v>99.6</v>
      </c>
      <c r="H31" s="5" t="n">
        <v>101.6</v>
      </c>
      <c r="I31" s="5" t="n">
        <v>98.5</v>
      </c>
      <c r="J31" s="5" t="n">
        <v>98.8</v>
      </c>
      <c r="K31" s="5" t="n">
        <v>99.4</v>
      </c>
      <c r="L31" s="5" t="n">
        <v>96.8</v>
      </c>
      <c r="M31" s="5" t="n">
        <v>19.4</v>
      </c>
      <c r="N31" s="0" t="n">
        <v>4898</v>
      </c>
      <c r="O31" s="6" t="n">
        <v>2232.05</v>
      </c>
      <c r="P31" s="5" t="n">
        <v>99.8</v>
      </c>
      <c r="Q31" s="5" t="n">
        <v>102.1</v>
      </c>
    </row>
    <row r="32" customFormat="false" ht="12.75" hidden="false" customHeight="false" outlineLevel="0" collapsed="false">
      <c r="A32" s="3"/>
      <c r="B32" s="3" t="n">
        <v>7</v>
      </c>
      <c r="C32" s="4" t="n">
        <v>4.081</v>
      </c>
      <c r="D32" s="4" t="n">
        <v>4.0877</v>
      </c>
      <c r="E32" s="4" t="n">
        <v>4.1685</v>
      </c>
      <c r="F32" s="4" t="n">
        <v>4.1177</v>
      </c>
      <c r="G32" s="5" t="n">
        <v>99.5</v>
      </c>
      <c r="H32" s="5" t="n">
        <v>101.3</v>
      </c>
      <c r="I32" s="5" t="n">
        <v>96.8</v>
      </c>
      <c r="J32" s="5" t="n">
        <v>97.8</v>
      </c>
      <c r="K32" s="5" t="n">
        <v>100.8</v>
      </c>
      <c r="L32" s="5" t="n">
        <v>99.3</v>
      </c>
      <c r="M32" s="5" t="n">
        <v>19.4</v>
      </c>
      <c r="N32" s="0" t="n">
        <v>4883</v>
      </c>
      <c r="O32" s="6" t="n">
        <v>2288.9</v>
      </c>
      <c r="P32" s="5" t="n">
        <v>107</v>
      </c>
      <c r="Q32" s="5" t="n">
        <v>105.7</v>
      </c>
    </row>
    <row r="33" customFormat="false" ht="12.75" hidden="false" customHeight="false" outlineLevel="0" collapsed="false">
      <c r="A33" s="3"/>
      <c r="B33" s="3" t="n">
        <v>8</v>
      </c>
      <c r="C33" s="4" t="n">
        <v>4.0809</v>
      </c>
      <c r="D33" s="4" t="n">
        <v>4.0852</v>
      </c>
      <c r="E33" s="4" t="n">
        <v>4.142</v>
      </c>
      <c r="F33" s="4" t="n">
        <v>4.1789</v>
      </c>
      <c r="G33" s="5" t="n">
        <v>99.6</v>
      </c>
      <c r="H33" s="5" t="n">
        <v>101.2</v>
      </c>
      <c r="I33" s="5" t="n">
        <v>98.5</v>
      </c>
      <c r="J33" s="5" t="n">
        <v>97.7</v>
      </c>
      <c r="K33" s="5" t="n">
        <v>100.8</v>
      </c>
      <c r="L33" s="5" t="n">
        <v>100.7</v>
      </c>
      <c r="M33" s="5" t="n">
        <v>19.5</v>
      </c>
      <c r="N33" s="0" t="n">
        <v>4876</v>
      </c>
      <c r="O33" s="6" t="n">
        <v>2252.72</v>
      </c>
      <c r="P33" s="5" t="n">
        <v>99.9</v>
      </c>
      <c r="Q33" s="5" t="n">
        <v>98.9</v>
      </c>
    </row>
    <row r="34" customFormat="false" ht="12.75" hidden="false" customHeight="false" outlineLevel="0" collapsed="false">
      <c r="A34" s="3"/>
      <c r="B34" s="3" t="n">
        <v>9</v>
      </c>
      <c r="C34" s="4" t="n">
        <v>4.0782</v>
      </c>
      <c r="D34" s="4" t="n">
        <v>4.0738</v>
      </c>
      <c r="E34" s="4" t="n">
        <v>4.1482</v>
      </c>
      <c r="F34" s="4" t="n">
        <v>4.1499</v>
      </c>
      <c r="G34" s="5" t="n">
        <v>100.3</v>
      </c>
      <c r="H34" s="5" t="n">
        <v>101.3</v>
      </c>
      <c r="I34" s="5" t="n">
        <v>100.8</v>
      </c>
      <c r="J34" s="5" t="n">
        <v>97.8</v>
      </c>
      <c r="K34" s="5" t="n">
        <v>102.2</v>
      </c>
      <c r="L34" s="5" t="n">
        <v>101.4</v>
      </c>
      <c r="M34" s="5" t="n">
        <v>19.5</v>
      </c>
      <c r="N34" s="0" t="n">
        <v>4864</v>
      </c>
      <c r="O34" s="6" t="n">
        <v>2301.92</v>
      </c>
      <c r="P34" s="5" t="n">
        <v>96.6</v>
      </c>
      <c r="Q34" s="5" t="n">
        <v>106.6</v>
      </c>
    </row>
    <row r="35" customFormat="false" ht="12.75" hidden="false" customHeight="false" outlineLevel="0" collapsed="false">
      <c r="A35" s="3"/>
      <c r="B35" s="3" t="n">
        <v>10</v>
      </c>
      <c r="C35" s="4" t="n">
        <v>3.9793</v>
      </c>
      <c r="D35" s="4" t="n">
        <v>4.0454</v>
      </c>
      <c r="E35" s="4" t="n">
        <v>4.0324</v>
      </c>
      <c r="F35" s="4" t="n">
        <v>4.123</v>
      </c>
      <c r="G35" s="5" t="n">
        <v>100.3</v>
      </c>
      <c r="H35" s="5" t="n">
        <v>101.1</v>
      </c>
      <c r="I35" s="5" t="n">
        <v>101.1</v>
      </c>
      <c r="J35" s="5" t="n">
        <v>97.9</v>
      </c>
      <c r="K35" s="5" t="n">
        <v>102</v>
      </c>
      <c r="L35" s="5" t="n">
        <v>104.1</v>
      </c>
      <c r="M35" s="5" t="n">
        <v>19.5</v>
      </c>
      <c r="N35" s="0" t="n">
        <v>4870</v>
      </c>
      <c r="O35" s="6" t="n">
        <v>2263.31</v>
      </c>
      <c r="P35" s="5" t="n">
        <v>105.8</v>
      </c>
      <c r="Q35" s="5" t="n">
        <v>103.2</v>
      </c>
    </row>
    <row r="36" customFormat="false" ht="12.75" hidden="false" customHeight="false" outlineLevel="0" collapsed="false">
      <c r="A36" s="3"/>
      <c r="B36" s="3" t="n">
        <v>11</v>
      </c>
      <c r="C36" s="4" t="n">
        <v>3.9809</v>
      </c>
      <c r="D36" s="4" t="n">
        <v>3.9593</v>
      </c>
      <c r="E36" s="4" t="n">
        <v>4.0078</v>
      </c>
      <c r="F36" s="4" t="n">
        <v>3.9557</v>
      </c>
      <c r="G36" s="5" t="n">
        <v>99.9</v>
      </c>
      <c r="H36" s="5" t="n">
        <v>100.9</v>
      </c>
      <c r="I36" s="5" t="n">
        <v>99.7</v>
      </c>
      <c r="J36" s="5" t="n">
        <v>97.4</v>
      </c>
      <c r="K36" s="5" t="n">
        <v>99.7</v>
      </c>
      <c r="L36" s="5" t="n">
        <v>105.9</v>
      </c>
      <c r="M36" s="5" t="n">
        <v>19.7</v>
      </c>
      <c r="N36" s="0" t="n">
        <v>4862</v>
      </c>
      <c r="O36" s="6" t="n">
        <v>2343.45</v>
      </c>
      <c r="P36" s="5" t="n">
        <v>93.8</v>
      </c>
      <c r="Q36" s="5" t="n">
        <v>103.1</v>
      </c>
    </row>
    <row r="37" customFormat="false" ht="12.75" hidden="false" customHeight="false" outlineLevel="0" collapsed="false">
      <c r="A37" s="3"/>
      <c r="B37" s="3" t="n">
        <v>12</v>
      </c>
      <c r="C37" s="4" t="n">
        <v>4.0202</v>
      </c>
      <c r="D37" s="4" t="n">
        <v>3.9876</v>
      </c>
      <c r="E37" s="4" t="n">
        <v>3.8388</v>
      </c>
      <c r="F37" s="4" t="n">
        <v>3.9114</v>
      </c>
      <c r="G37" s="5" t="n">
        <v>100.1</v>
      </c>
      <c r="H37" s="5" t="n">
        <v>100.8</v>
      </c>
      <c r="I37" s="5" t="n">
        <v>100.4</v>
      </c>
      <c r="J37" s="5" t="n">
        <v>97.3</v>
      </c>
      <c r="K37" s="5" t="n">
        <v>99.2</v>
      </c>
      <c r="L37" s="5" t="n">
        <v>107.6</v>
      </c>
      <c r="M37" s="5" t="n">
        <v>20</v>
      </c>
      <c r="N37" s="0" t="n">
        <v>4839</v>
      </c>
      <c r="O37" s="6" t="n">
        <v>2532.41</v>
      </c>
      <c r="P37" s="5" t="n">
        <v>118.7</v>
      </c>
      <c r="Q37" s="5" t="n">
        <v>105.2</v>
      </c>
    </row>
    <row r="38" customFormat="false" ht="12.75" hidden="false" customHeight="false" outlineLevel="0" collapsed="false">
      <c r="A38" s="3" t="n">
        <f aca="false">A26+1</f>
        <v>2003</v>
      </c>
      <c r="B38" s="3" t="n">
        <v>1</v>
      </c>
      <c r="C38" s="4" t="n">
        <v>4.1286</v>
      </c>
      <c r="D38" s="4" t="n">
        <v>4.0644</v>
      </c>
      <c r="E38" s="4" t="n">
        <v>3.8173</v>
      </c>
      <c r="F38" s="4" t="n">
        <v>3.8321</v>
      </c>
      <c r="G38" s="5" t="n">
        <v>100.4</v>
      </c>
      <c r="H38" s="5" t="n">
        <v>100.5</v>
      </c>
      <c r="I38" s="5" t="n">
        <v>100.4</v>
      </c>
      <c r="J38" s="5" t="n">
        <v>96.5</v>
      </c>
      <c r="K38" s="5" t="n">
        <v>102.2</v>
      </c>
      <c r="L38" s="5" t="n">
        <v>109.8</v>
      </c>
      <c r="M38" s="5" t="n">
        <v>20.6</v>
      </c>
      <c r="N38" s="0" t="n">
        <v>4736</v>
      </c>
      <c r="O38" s="6" t="n">
        <v>2246.51</v>
      </c>
      <c r="P38" s="5" t="n">
        <v>75</v>
      </c>
      <c r="Q38" s="5" t="n">
        <v>103.3</v>
      </c>
    </row>
    <row r="39" customFormat="false" ht="12.75" hidden="false" customHeight="false" outlineLevel="0" collapsed="false">
      <c r="A39" s="3"/>
      <c r="B39" s="3" t="n">
        <v>2</v>
      </c>
      <c r="C39" s="4" t="n">
        <v>4.2083</v>
      </c>
      <c r="D39" s="4" t="n">
        <v>4.1645</v>
      </c>
      <c r="E39" s="4" t="n">
        <v>3.9135</v>
      </c>
      <c r="F39" s="4" t="n">
        <v>3.8626</v>
      </c>
      <c r="G39" s="5" t="n">
        <v>100.1</v>
      </c>
      <c r="H39" s="5" t="n">
        <v>100.5</v>
      </c>
      <c r="I39" s="5" t="n">
        <v>99.8</v>
      </c>
      <c r="J39" s="5" t="n">
        <v>96.3</v>
      </c>
      <c r="K39" s="5" t="n">
        <v>103.7</v>
      </c>
      <c r="L39" s="5" t="n">
        <v>114.8</v>
      </c>
      <c r="M39" s="5" t="n">
        <v>20.7</v>
      </c>
      <c r="N39" s="0" t="n">
        <v>4741</v>
      </c>
      <c r="O39" s="6" t="n">
        <v>2235.54</v>
      </c>
      <c r="P39" s="5" t="n">
        <v>96.2</v>
      </c>
      <c r="Q39" s="5" t="n">
        <v>104.3</v>
      </c>
    </row>
    <row r="40" customFormat="false" ht="12.75" hidden="false" customHeight="false" outlineLevel="0" collapsed="false">
      <c r="A40" s="3"/>
      <c r="B40" s="3" t="n">
        <v>3</v>
      </c>
      <c r="C40" s="4" t="n">
        <v>4.4052</v>
      </c>
      <c r="D40" s="4" t="n">
        <v>4.3227</v>
      </c>
      <c r="E40" s="4" t="n">
        <v>4.0512</v>
      </c>
      <c r="F40" s="4" t="n">
        <v>4.0033</v>
      </c>
      <c r="G40" s="5" t="n">
        <v>100.3</v>
      </c>
      <c r="H40" s="5" t="n">
        <v>100.6</v>
      </c>
      <c r="I40" s="5" t="n">
        <v>100.4</v>
      </c>
      <c r="J40" s="5" t="n">
        <v>96.3</v>
      </c>
      <c r="K40" s="5" t="n">
        <v>103.3</v>
      </c>
      <c r="L40" s="5" t="n">
        <v>117.4</v>
      </c>
      <c r="M40" s="5" t="n">
        <v>20.6</v>
      </c>
      <c r="N40" s="0" t="n">
        <v>4728</v>
      </c>
      <c r="O40" s="6" t="n">
        <v>2267.57</v>
      </c>
      <c r="P40" s="5" t="n">
        <v>112.3</v>
      </c>
      <c r="Q40" s="5" t="n">
        <v>105.5</v>
      </c>
    </row>
    <row r="41" customFormat="false" ht="12.75" hidden="false" customHeight="false" outlineLevel="0" collapsed="false">
      <c r="A41" s="3"/>
      <c r="B41" s="3" t="n">
        <v>4</v>
      </c>
      <c r="C41" s="4" t="n">
        <v>4.2755</v>
      </c>
      <c r="D41" s="4" t="n">
        <v>4.2985</v>
      </c>
      <c r="E41" s="4" t="n">
        <v>3.8406</v>
      </c>
      <c r="F41" s="4" t="n">
        <v>3.961</v>
      </c>
      <c r="G41" s="5" t="n">
        <v>100.2</v>
      </c>
      <c r="H41" s="5" t="n">
        <v>100.3</v>
      </c>
      <c r="I41" s="5" t="n">
        <v>100.7</v>
      </c>
      <c r="J41" s="5" t="n">
        <v>96.4</v>
      </c>
      <c r="K41" s="5" t="n">
        <v>98.6</v>
      </c>
      <c r="L41" s="5" t="n">
        <v>112.3</v>
      </c>
      <c r="M41" s="5" t="n">
        <v>20.3</v>
      </c>
      <c r="N41" s="0" t="n">
        <v>4726</v>
      </c>
      <c r="O41" s="6" t="n">
        <v>2320.68</v>
      </c>
      <c r="P41" s="5" t="n">
        <v>109.7</v>
      </c>
      <c r="Q41" s="5" t="n">
        <v>108.5</v>
      </c>
    </row>
    <row r="42" customFormat="false" ht="12.75" hidden="false" customHeight="false" outlineLevel="0" collapsed="false">
      <c r="A42" s="3"/>
      <c r="B42" s="3" t="n">
        <v>5</v>
      </c>
      <c r="C42" s="4" t="n">
        <v>4.3915</v>
      </c>
      <c r="D42" s="4" t="n">
        <v>4.326</v>
      </c>
      <c r="E42" s="4" t="n">
        <v>3.7109</v>
      </c>
      <c r="F42" s="4" t="n">
        <v>3.7482</v>
      </c>
      <c r="G42" s="5" t="n">
        <v>100</v>
      </c>
      <c r="H42" s="5" t="n">
        <v>100.4</v>
      </c>
      <c r="I42" s="5" t="n">
        <v>100.4</v>
      </c>
      <c r="J42" s="5" t="n">
        <v>97.4</v>
      </c>
      <c r="K42" s="5" t="n">
        <v>95.8</v>
      </c>
      <c r="L42" s="5" t="n">
        <v>107.8</v>
      </c>
      <c r="M42" s="5" t="n">
        <v>19.8</v>
      </c>
      <c r="N42" s="0" t="n">
        <v>4723</v>
      </c>
      <c r="O42" s="6" t="n">
        <v>2254.4</v>
      </c>
      <c r="P42" s="5" t="n">
        <v>99.7</v>
      </c>
      <c r="Q42" s="5" t="n">
        <v>111.7</v>
      </c>
    </row>
    <row r="43" customFormat="false" ht="12.75" hidden="false" customHeight="false" outlineLevel="0" collapsed="false">
      <c r="A43" s="3"/>
      <c r="B43" s="3" t="n">
        <v>6</v>
      </c>
      <c r="C43" s="4" t="n">
        <v>4.457</v>
      </c>
      <c r="D43" s="4" t="n">
        <v>4.4361</v>
      </c>
      <c r="E43" s="4" t="n">
        <v>3.8966</v>
      </c>
      <c r="F43" s="4" t="n">
        <v>3.7966</v>
      </c>
      <c r="G43" s="5" t="n">
        <v>99.9</v>
      </c>
      <c r="H43" s="5" t="n">
        <v>100.8</v>
      </c>
      <c r="I43" s="5" t="n">
        <v>99.9</v>
      </c>
      <c r="J43" s="5" t="n">
        <v>99.4</v>
      </c>
      <c r="K43" s="5" t="n">
        <v>97.3</v>
      </c>
      <c r="L43" s="5" t="n">
        <v>105.5</v>
      </c>
      <c r="M43" s="5" t="n">
        <v>19.7</v>
      </c>
      <c r="N43" s="0" t="n">
        <v>4722</v>
      </c>
      <c r="O43" s="6" t="n">
        <v>2301</v>
      </c>
      <c r="P43" s="5" t="n">
        <v>98</v>
      </c>
      <c r="Q43" s="5" t="n">
        <v>107.9</v>
      </c>
    </row>
    <row r="44" customFormat="false" ht="12.75" hidden="false" customHeight="false" outlineLevel="0" collapsed="false">
      <c r="A44" s="3"/>
      <c r="B44" s="3" t="n">
        <v>7</v>
      </c>
      <c r="C44" s="4" t="n">
        <v>4.3879</v>
      </c>
      <c r="D44" s="4" t="n">
        <v>4.4429</v>
      </c>
      <c r="E44" s="4" t="n">
        <v>3.8721</v>
      </c>
      <c r="F44" s="4" t="n">
        <v>3.9064</v>
      </c>
      <c r="G44" s="5" t="n">
        <v>99.6</v>
      </c>
      <c r="H44" s="5" t="n">
        <v>100.8</v>
      </c>
      <c r="I44" s="5" t="n">
        <v>97.9</v>
      </c>
      <c r="J44" s="5" t="n">
        <v>100.3</v>
      </c>
      <c r="K44" s="5" t="n">
        <v>100.6</v>
      </c>
      <c r="L44" s="5" t="n">
        <v>105.2</v>
      </c>
      <c r="M44" s="5" t="n">
        <v>19.6</v>
      </c>
      <c r="N44" s="0" t="n">
        <v>4722</v>
      </c>
      <c r="O44" s="6" t="n">
        <v>2342.71</v>
      </c>
      <c r="P44" s="5" t="n">
        <v>104.3</v>
      </c>
      <c r="Q44" s="5" t="n">
        <v>110.3</v>
      </c>
    </row>
    <row r="45" customFormat="false" ht="12.75" hidden="false" customHeight="false" outlineLevel="0" collapsed="false">
      <c r="A45" s="3"/>
      <c r="B45" s="3" t="n">
        <v>8</v>
      </c>
      <c r="C45" s="4" t="n">
        <v>4.3588</v>
      </c>
      <c r="D45" s="4" t="n">
        <v>4.3668</v>
      </c>
      <c r="E45" s="4" t="n">
        <v>3.9944</v>
      </c>
      <c r="F45" s="4" t="n">
        <v>3.9184</v>
      </c>
      <c r="G45" s="5" t="n">
        <v>99.6</v>
      </c>
      <c r="H45" s="5" t="n">
        <v>100.7</v>
      </c>
      <c r="I45" s="5" t="n">
        <v>98.1</v>
      </c>
      <c r="J45" s="5" t="n">
        <v>99.5</v>
      </c>
      <c r="K45" s="5" t="n">
        <v>102</v>
      </c>
      <c r="L45" s="5" t="n">
        <v>106.5</v>
      </c>
      <c r="M45" s="5" t="n">
        <v>19.3</v>
      </c>
      <c r="N45" s="0" t="n">
        <v>4718</v>
      </c>
      <c r="O45" s="6" t="n">
        <v>2295.08</v>
      </c>
      <c r="P45" s="5" t="n">
        <v>100</v>
      </c>
      <c r="Q45" s="5" t="n">
        <v>105.9</v>
      </c>
    </row>
    <row r="46" customFormat="false" ht="12.75" hidden="false" customHeight="false" outlineLevel="0" collapsed="false">
      <c r="A46" s="3"/>
      <c r="B46" s="3" t="n">
        <v>9</v>
      </c>
      <c r="C46" s="4" t="n">
        <v>4.6435</v>
      </c>
      <c r="D46" s="4" t="n">
        <v>4.4669</v>
      </c>
      <c r="E46" s="4" t="n">
        <v>3.9799</v>
      </c>
      <c r="F46" s="4" t="n">
        <v>3.9815</v>
      </c>
      <c r="G46" s="5" t="n">
        <v>100.5</v>
      </c>
      <c r="H46" s="5" t="n">
        <v>100.9</v>
      </c>
      <c r="I46" s="5" t="n">
        <v>101.6</v>
      </c>
      <c r="J46" s="5" t="n">
        <v>100.5</v>
      </c>
      <c r="K46" s="5" t="n">
        <v>100.9</v>
      </c>
      <c r="L46" s="5" t="n">
        <v>105.1</v>
      </c>
      <c r="M46" s="5" t="n">
        <v>19.4</v>
      </c>
      <c r="N46" s="0" t="n">
        <v>4711</v>
      </c>
      <c r="O46" s="6" t="n">
        <v>2353.11</v>
      </c>
      <c r="P46" s="5" t="n">
        <v>100.8</v>
      </c>
      <c r="Q46" s="5" t="n">
        <v>110.9</v>
      </c>
    </row>
    <row r="47" customFormat="false" ht="12.75" hidden="false" customHeight="false" outlineLevel="0" collapsed="false">
      <c r="A47" s="3"/>
      <c r="B47" s="3" t="n">
        <v>10</v>
      </c>
      <c r="C47" s="4" t="n">
        <v>4.6826</v>
      </c>
      <c r="D47" s="4" t="n">
        <v>4.5895</v>
      </c>
      <c r="E47" s="4" t="n">
        <v>4.0234</v>
      </c>
      <c r="F47" s="4" t="n">
        <v>3.9221</v>
      </c>
      <c r="G47" s="5" t="n">
        <v>100.6</v>
      </c>
      <c r="H47" s="5" t="n">
        <v>101.3</v>
      </c>
      <c r="I47" s="5" t="n">
        <v>101.7</v>
      </c>
      <c r="J47" s="5" t="n">
        <v>101.2</v>
      </c>
      <c r="K47" s="5" t="n">
        <v>99.9</v>
      </c>
      <c r="L47" s="5" t="n">
        <v>103</v>
      </c>
      <c r="M47" s="5" t="n">
        <v>19.3</v>
      </c>
      <c r="N47" s="0" t="n">
        <v>4715</v>
      </c>
      <c r="O47" s="6" t="n">
        <v>2331.08</v>
      </c>
      <c r="P47" s="5" t="n">
        <v>105.8</v>
      </c>
      <c r="Q47" s="5" t="n">
        <v>112.1</v>
      </c>
    </row>
    <row r="48" customFormat="false" ht="12.75" hidden="false" customHeight="false" outlineLevel="0" collapsed="false">
      <c r="A48" s="3"/>
      <c r="B48" s="3" t="n">
        <v>11</v>
      </c>
      <c r="C48" s="4" t="n">
        <v>4.7127</v>
      </c>
      <c r="D48" s="4" t="n">
        <v>4.6254</v>
      </c>
      <c r="E48" s="4" t="n">
        <v>3.935</v>
      </c>
      <c r="F48" s="4" t="n">
        <v>3.9488</v>
      </c>
      <c r="G48" s="5" t="n">
        <v>100.3</v>
      </c>
      <c r="H48" s="5" t="n">
        <v>101.6</v>
      </c>
      <c r="I48" s="5" t="n">
        <v>100.9</v>
      </c>
      <c r="J48" s="5" t="n">
        <v>102.2</v>
      </c>
      <c r="K48" s="5" t="n">
        <v>100.8</v>
      </c>
      <c r="L48" s="5" t="n">
        <v>104</v>
      </c>
      <c r="M48" s="5" t="n">
        <v>19.5</v>
      </c>
      <c r="N48" s="0" t="n">
        <v>4701</v>
      </c>
      <c r="O48" s="6" t="n">
        <v>2439.59</v>
      </c>
      <c r="P48" s="5" t="n">
        <v>94.9</v>
      </c>
      <c r="Q48" s="5" t="n">
        <v>109.2</v>
      </c>
    </row>
    <row r="49" customFormat="false" ht="12.75" hidden="false" customHeight="false" outlineLevel="0" collapsed="false">
      <c r="A49" s="3"/>
      <c r="B49" s="3" t="n">
        <v>12</v>
      </c>
      <c r="C49" s="4" t="n">
        <v>4.717</v>
      </c>
      <c r="D49" s="4" t="n">
        <v>4.6547</v>
      </c>
      <c r="E49" s="4" t="n">
        <v>3.7405</v>
      </c>
      <c r="F49" s="4" t="n">
        <v>3.7879</v>
      </c>
      <c r="G49" s="5" t="n">
        <v>100.2</v>
      </c>
      <c r="H49" s="5" t="n">
        <v>101.7</v>
      </c>
      <c r="I49" s="5" t="n">
        <v>100.5</v>
      </c>
      <c r="J49" s="5" t="n">
        <v>102.2</v>
      </c>
      <c r="K49" s="5" t="n">
        <v>99.6</v>
      </c>
      <c r="L49" s="5" t="n">
        <v>104.4</v>
      </c>
      <c r="M49" s="5" t="n">
        <v>20</v>
      </c>
      <c r="N49" s="0" t="n">
        <v>4671</v>
      </c>
      <c r="O49" s="6" t="n">
        <v>2662.21</v>
      </c>
      <c r="P49" s="5" t="n">
        <v>125.7</v>
      </c>
      <c r="Q49" s="5" t="n">
        <v>114</v>
      </c>
    </row>
    <row r="50" customFormat="false" ht="12.75" hidden="false" customHeight="false" outlineLevel="0" collapsed="false">
      <c r="A50" s="3" t="n">
        <f aca="false">A38+1</f>
        <v>2004</v>
      </c>
      <c r="B50" s="3" t="n">
        <v>1</v>
      </c>
      <c r="C50" s="4" t="n">
        <v>4.7614</v>
      </c>
      <c r="D50" s="4" t="n">
        <v>4.7116</v>
      </c>
      <c r="E50" s="4" t="n">
        <v>3.8478</v>
      </c>
      <c r="F50" s="4" t="n">
        <v>3.7349</v>
      </c>
      <c r="G50" s="5" t="n">
        <v>100.4</v>
      </c>
      <c r="H50" s="5" t="n">
        <v>101.6</v>
      </c>
      <c r="I50" s="5" t="n">
        <v>100.5</v>
      </c>
      <c r="J50" s="5" t="n">
        <v>102.3</v>
      </c>
      <c r="K50" s="5" t="n">
        <v>103.2</v>
      </c>
      <c r="L50" s="5" t="n">
        <v>105.4</v>
      </c>
      <c r="M50" s="5" t="n">
        <v>20.6</v>
      </c>
      <c r="N50" s="0" t="n">
        <v>4671</v>
      </c>
      <c r="O50" s="6" t="n">
        <v>2325.72</v>
      </c>
      <c r="P50" s="5" t="n">
        <v>68.7</v>
      </c>
      <c r="Q50" s="5" t="n">
        <v>114.4</v>
      </c>
    </row>
    <row r="51" customFormat="false" ht="12.75" hidden="false" customHeight="false" outlineLevel="0" collapsed="false">
      <c r="A51" s="3"/>
      <c r="B51" s="3" t="n">
        <v>2</v>
      </c>
      <c r="C51" s="4" t="n">
        <v>4.8746</v>
      </c>
      <c r="D51" s="4" t="n">
        <v>4.8542</v>
      </c>
      <c r="E51" s="4" t="n">
        <v>3.9313</v>
      </c>
      <c r="F51" s="4" t="n">
        <v>3.8457</v>
      </c>
      <c r="G51" s="5" t="n">
        <v>100.1</v>
      </c>
      <c r="H51" s="5" t="n">
        <v>101.6</v>
      </c>
      <c r="I51" s="5" t="n">
        <v>100.3</v>
      </c>
      <c r="J51" s="5" t="n">
        <v>102.8</v>
      </c>
      <c r="K51" s="5" t="n">
        <v>101</v>
      </c>
      <c r="L51" s="5" t="n">
        <v>102.7</v>
      </c>
      <c r="M51" s="5" t="n">
        <v>20.6</v>
      </c>
      <c r="N51" s="0" t="n">
        <v>4671</v>
      </c>
      <c r="O51" s="6" t="n">
        <v>2377.37</v>
      </c>
      <c r="P51" s="5" t="n">
        <v>100.4</v>
      </c>
      <c r="Q51" s="5" t="n">
        <v>18.3</v>
      </c>
    </row>
    <row r="52" customFormat="false" ht="12.75" hidden="false" customHeight="false" outlineLevel="0" collapsed="false">
      <c r="A52" s="3"/>
      <c r="B52" s="3" t="n">
        <v>3</v>
      </c>
      <c r="C52" s="4" t="n">
        <v>4.7455</v>
      </c>
      <c r="D52" s="4" t="n">
        <v>4.7683</v>
      </c>
      <c r="E52" s="4" t="n">
        <v>3.8813</v>
      </c>
      <c r="F52" s="4" t="n">
        <v>3.8903</v>
      </c>
      <c r="G52" s="5" t="n">
        <v>100.3</v>
      </c>
      <c r="H52" s="5" t="n">
        <v>101.7</v>
      </c>
      <c r="I52" s="5" t="n">
        <v>100.8</v>
      </c>
      <c r="J52" s="5" t="n">
        <v>103.4</v>
      </c>
      <c r="K52" s="5" t="n">
        <v>101.9</v>
      </c>
      <c r="L52" s="5" t="n">
        <v>101.3</v>
      </c>
      <c r="M52" s="5" t="n">
        <v>20.4</v>
      </c>
      <c r="N52" s="0" t="n">
        <v>4667</v>
      </c>
      <c r="O52" s="6" t="n">
        <v>2427.28</v>
      </c>
      <c r="P52" s="5" t="n">
        <v>121</v>
      </c>
      <c r="Q52" s="5" t="n">
        <v>123.5</v>
      </c>
    </row>
    <row r="53" customFormat="false" ht="12.75" hidden="false" customHeight="false" outlineLevel="0" collapsed="false">
      <c r="A53" s="3"/>
      <c r="B53" s="3" t="n">
        <v>4</v>
      </c>
      <c r="C53" s="4" t="n">
        <v>4.8122</v>
      </c>
      <c r="D53" s="4" t="n">
        <v>4.7581</v>
      </c>
      <c r="E53" s="4" t="n">
        <v>4.0254</v>
      </c>
      <c r="F53" s="4" t="n">
        <v>3.9587</v>
      </c>
      <c r="G53" s="5" t="n">
        <v>100.8</v>
      </c>
      <c r="H53" s="5" t="n">
        <v>102.2</v>
      </c>
      <c r="I53" s="5" t="n">
        <v>102.3</v>
      </c>
      <c r="J53" s="5" t="n">
        <v>105</v>
      </c>
      <c r="K53" s="5" t="n">
        <v>101.9</v>
      </c>
      <c r="L53" s="5" t="n">
        <v>104.7</v>
      </c>
      <c r="M53" s="5" t="n">
        <v>19.9</v>
      </c>
      <c r="N53" s="0" t="n">
        <v>4675</v>
      </c>
      <c r="O53" s="6" t="n">
        <v>2427.09</v>
      </c>
      <c r="P53" s="5" t="n">
        <v>118</v>
      </c>
      <c r="Q53" s="5" t="n">
        <v>121.8</v>
      </c>
    </row>
    <row r="54" customFormat="false" ht="12.75" hidden="false" customHeight="false" outlineLevel="0" collapsed="false">
      <c r="A54" s="3"/>
      <c r="B54" s="3" t="n">
        <v>5</v>
      </c>
      <c r="C54" s="4" t="n">
        <v>4.6509</v>
      </c>
      <c r="D54" s="4" t="n">
        <v>4.729</v>
      </c>
      <c r="E54" s="4" t="n">
        <v>3.8044</v>
      </c>
      <c r="F54" s="4" t="n">
        <v>3.936</v>
      </c>
      <c r="G54" s="5" t="n">
        <v>101</v>
      </c>
      <c r="H54" s="5" t="n">
        <v>103.4</v>
      </c>
      <c r="I54" s="5" t="n">
        <v>100.6</v>
      </c>
      <c r="J54" s="5" t="n">
        <v>105.5</v>
      </c>
      <c r="K54" s="5" t="n">
        <v>105.6</v>
      </c>
      <c r="L54" s="5" t="n">
        <v>115.3</v>
      </c>
      <c r="M54" s="5" t="n">
        <v>19.5</v>
      </c>
      <c r="N54" s="0" t="n">
        <v>4681</v>
      </c>
      <c r="O54" s="6" t="n">
        <v>2353.56</v>
      </c>
      <c r="P54" s="5" t="n">
        <v>78.9</v>
      </c>
      <c r="Q54" s="5" t="n">
        <v>112.2</v>
      </c>
    </row>
    <row r="55" customFormat="false" ht="12.75" hidden="false" customHeight="false" outlineLevel="0" collapsed="false">
      <c r="A55" s="3"/>
      <c r="B55" s="3" t="n">
        <v>6</v>
      </c>
      <c r="C55" s="4" t="n">
        <v>4.5422</v>
      </c>
      <c r="D55" s="4" t="n">
        <v>4.5932</v>
      </c>
      <c r="E55" s="4" t="n">
        <v>3.747</v>
      </c>
      <c r="F55" s="4" t="n">
        <v>3.7867</v>
      </c>
      <c r="G55" s="5" t="n">
        <v>100.9</v>
      </c>
      <c r="H55" s="5" t="n">
        <v>104.4</v>
      </c>
      <c r="I55" s="5" t="n">
        <v>102.9</v>
      </c>
      <c r="J55" s="5" t="n">
        <v>108.7</v>
      </c>
      <c r="K55" s="5" t="n">
        <v>99.4</v>
      </c>
      <c r="L55" s="5" t="n">
        <v>117.8</v>
      </c>
      <c r="M55" s="5" t="n">
        <v>19.4</v>
      </c>
      <c r="N55" s="0" t="n">
        <v>4688</v>
      </c>
      <c r="O55" s="6" t="n">
        <v>2405.01</v>
      </c>
      <c r="P55" s="5" t="n">
        <v>101.3</v>
      </c>
      <c r="Q55" s="5" t="n">
        <v>115.8</v>
      </c>
    </row>
    <row r="56" customFormat="false" ht="12.75" hidden="false" customHeight="false" outlineLevel="0" collapsed="false">
      <c r="A56" s="3"/>
      <c r="B56" s="3" t="n">
        <v>7</v>
      </c>
      <c r="C56" s="4" t="n">
        <v>4.3759</v>
      </c>
      <c r="D56" s="4" t="n">
        <v>4.4686</v>
      </c>
      <c r="E56" s="4" t="n">
        <v>3.6299</v>
      </c>
      <c r="F56" s="4" t="n">
        <v>3.643</v>
      </c>
      <c r="G56" s="5" t="n">
        <v>99.9</v>
      </c>
      <c r="H56" s="5" t="n">
        <v>104.6</v>
      </c>
      <c r="I56" s="5" t="n">
        <v>99.1</v>
      </c>
      <c r="J56" s="5" t="n">
        <v>109.7</v>
      </c>
      <c r="K56" s="5" t="n">
        <v>99.1</v>
      </c>
      <c r="L56" s="5" t="n">
        <v>116.1</v>
      </c>
      <c r="M56" s="5" t="n">
        <v>19.3</v>
      </c>
      <c r="N56" s="0" t="n">
        <v>4688</v>
      </c>
      <c r="O56" s="6" t="n">
        <v>2428.12</v>
      </c>
      <c r="P56" s="5" t="n">
        <v>105.9</v>
      </c>
      <c r="Q56" s="5" t="n">
        <v>106</v>
      </c>
    </row>
    <row r="57" customFormat="false" ht="12.75" hidden="false" customHeight="false" outlineLevel="0" collapsed="false">
      <c r="A57" s="3"/>
      <c r="B57" s="3" t="n">
        <v>8</v>
      </c>
      <c r="C57" s="4" t="n">
        <v>4.4465</v>
      </c>
      <c r="D57" s="4" t="n">
        <v>4.4355</v>
      </c>
      <c r="E57" s="4" t="n">
        <v>3.6816</v>
      </c>
      <c r="F57" s="4" t="n">
        <v>3.6434</v>
      </c>
      <c r="G57" s="5" t="n">
        <v>99.6</v>
      </c>
      <c r="H57" s="5" t="n">
        <v>104.6</v>
      </c>
      <c r="I57" s="5" t="n">
        <v>98.3</v>
      </c>
      <c r="J57" s="5" t="n">
        <v>110</v>
      </c>
      <c r="K57" s="5" t="n">
        <v>100.9</v>
      </c>
      <c r="L57" s="5" t="n">
        <v>114.8</v>
      </c>
      <c r="M57" s="5" t="n">
        <v>19.1</v>
      </c>
      <c r="N57" s="0" t="n">
        <v>4681</v>
      </c>
      <c r="O57" s="6" t="n">
        <v>2412.66</v>
      </c>
      <c r="P57" s="5" t="n">
        <v>98.7</v>
      </c>
      <c r="Q57" s="5" t="n">
        <v>113.7</v>
      </c>
    </row>
    <row r="58" customFormat="false" ht="12.75" hidden="false" customHeight="false" outlineLevel="0" collapsed="false">
      <c r="A58" s="3"/>
      <c r="B58" s="3" t="n">
        <v>9</v>
      </c>
      <c r="C58" s="4" t="n">
        <v>4.3832</v>
      </c>
      <c r="D58" s="4" t="n">
        <v>4.3764</v>
      </c>
      <c r="E58" s="4" t="n">
        <v>3.5569</v>
      </c>
      <c r="F58" s="4" t="n">
        <v>3.5827</v>
      </c>
      <c r="G58" s="5" t="n">
        <v>100.3</v>
      </c>
      <c r="H58" s="5" t="n">
        <v>104.4</v>
      </c>
      <c r="I58" s="5" t="n">
        <v>100.4</v>
      </c>
      <c r="J58" s="5" t="n">
        <v>108.7</v>
      </c>
      <c r="K58" s="5" t="n">
        <v>101.9</v>
      </c>
      <c r="L58" s="5" t="n">
        <v>115.9</v>
      </c>
      <c r="M58" s="5" t="n">
        <v>18.9</v>
      </c>
      <c r="N58" s="0" t="n">
        <v>4685</v>
      </c>
      <c r="O58" s="6" t="n">
        <v>2439.59</v>
      </c>
      <c r="P58" s="5" t="n">
        <v>100.2</v>
      </c>
      <c r="Q58" s="5" t="n">
        <v>109.5</v>
      </c>
    </row>
    <row r="59" customFormat="false" ht="12.75" hidden="false" customHeight="false" outlineLevel="0" collapsed="false">
      <c r="A59" s="3"/>
      <c r="B59" s="3" t="n">
        <v>10</v>
      </c>
      <c r="C59" s="4" t="n">
        <v>4.3316</v>
      </c>
      <c r="D59" s="4" t="n">
        <v>4.3235</v>
      </c>
      <c r="E59" s="4" t="n">
        <v>3.396</v>
      </c>
      <c r="F59" s="4" t="n">
        <v>3.4602</v>
      </c>
      <c r="G59" s="5" t="n">
        <v>100.6</v>
      </c>
      <c r="H59" s="5" t="n">
        <v>104.5</v>
      </c>
      <c r="I59" s="5" t="n">
        <v>101.2</v>
      </c>
      <c r="J59" s="5" t="n">
        <v>108.1</v>
      </c>
      <c r="K59" s="5" t="n">
        <v>102.8</v>
      </c>
      <c r="L59" s="5" t="n">
        <v>119.2</v>
      </c>
      <c r="M59" s="5" t="n">
        <v>18.7</v>
      </c>
      <c r="N59" s="0" t="n">
        <v>4698</v>
      </c>
      <c r="O59" s="6" t="n">
        <v>2386.34</v>
      </c>
      <c r="P59" s="5" t="n">
        <v>100.9</v>
      </c>
      <c r="Q59" s="5" t="n">
        <v>103.5</v>
      </c>
    </row>
    <row r="60" customFormat="false" ht="12.75" hidden="false" customHeight="false" outlineLevel="0" collapsed="false">
      <c r="A60" s="3"/>
      <c r="B60" s="3" t="n">
        <v>11</v>
      </c>
      <c r="C60" s="4" t="n">
        <v>4.215</v>
      </c>
      <c r="D60" s="4" t="n">
        <v>4.262</v>
      </c>
      <c r="E60" s="4" t="n">
        <v>3.1793</v>
      </c>
      <c r="F60" s="4" t="n">
        <v>3.283</v>
      </c>
      <c r="G60" s="5" t="n">
        <v>100.3</v>
      </c>
      <c r="H60" s="5" t="n">
        <v>104.5</v>
      </c>
      <c r="I60" s="5" t="n">
        <v>100.9</v>
      </c>
      <c r="J60" s="5" t="n">
        <v>108.1</v>
      </c>
      <c r="K60" s="5" t="n">
        <v>100.7</v>
      </c>
      <c r="L60" s="5" t="n">
        <v>119.1</v>
      </c>
      <c r="M60" s="5" t="n">
        <v>18.7</v>
      </c>
      <c r="N60" s="0" t="n">
        <v>4689</v>
      </c>
      <c r="O60" s="6" t="n">
        <v>2504.99</v>
      </c>
      <c r="P60" s="5" t="n">
        <v>95.3</v>
      </c>
      <c r="Q60" s="5" t="n">
        <v>111.4</v>
      </c>
    </row>
    <row r="61" customFormat="false" ht="12.75" hidden="false" customHeight="false" outlineLevel="0" collapsed="false">
      <c r="A61" s="3"/>
      <c r="B61" s="3" t="n">
        <v>12</v>
      </c>
      <c r="C61" s="4" t="n">
        <v>4.079</v>
      </c>
      <c r="D61" s="4" t="n">
        <v>4.1438</v>
      </c>
      <c r="E61" s="4" t="n">
        <v>2.9904</v>
      </c>
      <c r="F61" s="4" t="n">
        <v>3.0954</v>
      </c>
      <c r="G61" s="5" t="n">
        <v>100.1</v>
      </c>
      <c r="H61" s="5" t="n">
        <v>104.4</v>
      </c>
      <c r="I61" s="5" t="n">
        <v>100.7</v>
      </c>
      <c r="J61" s="5" t="n">
        <v>108.3</v>
      </c>
      <c r="K61" s="5" t="n">
        <v>97.8</v>
      </c>
      <c r="L61" s="5" t="n">
        <v>117</v>
      </c>
      <c r="M61" s="5" t="n">
        <v>19</v>
      </c>
      <c r="N61" s="0" t="n">
        <v>4679</v>
      </c>
      <c r="O61" s="6" t="n">
        <v>2748.11</v>
      </c>
      <c r="P61" s="5" t="n">
        <v>123.8</v>
      </c>
      <c r="Q61" s="5" t="n">
        <v>106.8</v>
      </c>
    </row>
    <row r="62" customFormat="false" ht="12.75" hidden="false" customHeight="false" outlineLevel="0" collapsed="false">
      <c r="A62" s="3" t="n">
        <f aca="false">A50+1</f>
        <v>2005</v>
      </c>
      <c r="B62" s="3" t="n">
        <v>1</v>
      </c>
      <c r="C62" s="4" t="n">
        <v>4.0503</v>
      </c>
      <c r="D62" s="4" t="n">
        <v>4.0816</v>
      </c>
      <c r="E62" s="4" t="n">
        <v>3.12</v>
      </c>
      <c r="F62" s="4" t="n">
        <v>3.1033</v>
      </c>
      <c r="G62" s="5" t="n">
        <v>100.1</v>
      </c>
      <c r="H62" s="5" t="n">
        <v>103.7</v>
      </c>
      <c r="I62" s="5" t="n">
        <v>99.8</v>
      </c>
      <c r="J62" s="5" t="n">
        <v>107.1</v>
      </c>
      <c r="K62" s="5" t="n">
        <v>96.9</v>
      </c>
      <c r="L62" s="5" t="n">
        <v>109.9</v>
      </c>
      <c r="M62" s="5" t="n">
        <v>19.4</v>
      </c>
      <c r="N62" s="0" t="n">
        <v>4737</v>
      </c>
      <c r="O62" s="6" t="n">
        <v>2385.39</v>
      </c>
      <c r="P62" s="5" t="n">
        <v>72.5</v>
      </c>
      <c r="Q62" s="5" t="n">
        <v>104.6</v>
      </c>
    </row>
    <row r="63" customFormat="false" ht="12.75" hidden="false" customHeight="false" outlineLevel="0" collapsed="false">
      <c r="A63" s="3"/>
      <c r="B63" s="3" t="n">
        <v>2</v>
      </c>
      <c r="C63" s="4" t="n">
        <v>3.9119</v>
      </c>
      <c r="D63" s="4" t="n">
        <v>3.9841</v>
      </c>
      <c r="E63" s="4" t="n">
        <v>2.9501</v>
      </c>
      <c r="F63" s="4" t="n">
        <v>3.0601</v>
      </c>
      <c r="G63" s="5" t="n">
        <v>99.9</v>
      </c>
      <c r="H63" s="5" t="n">
        <v>103.6</v>
      </c>
      <c r="I63" s="5" t="n">
        <v>99.7</v>
      </c>
      <c r="J63" s="5" t="n">
        <v>106.3</v>
      </c>
      <c r="K63" s="5" t="n">
        <v>101.2</v>
      </c>
      <c r="L63" s="5" t="n">
        <v>110.2</v>
      </c>
      <c r="M63" s="5" t="n">
        <v>19.4</v>
      </c>
      <c r="N63" s="0" t="n">
        <v>4745</v>
      </c>
      <c r="O63" s="6" t="n">
        <v>2411.49</v>
      </c>
      <c r="P63" s="5" t="n">
        <v>95.7</v>
      </c>
      <c r="Q63" s="5" t="n">
        <v>102.3</v>
      </c>
    </row>
    <row r="64" customFormat="false" ht="12.75" hidden="false" customHeight="false" outlineLevel="0" collapsed="false">
      <c r="A64" s="3"/>
      <c r="B64" s="3" t="n">
        <v>3</v>
      </c>
      <c r="C64" s="4" t="n">
        <v>4.0837</v>
      </c>
      <c r="D64" s="4" t="n">
        <v>4.0209</v>
      </c>
      <c r="E64" s="4" t="n">
        <v>3.1518</v>
      </c>
      <c r="F64" s="4" t="n">
        <v>3.0492</v>
      </c>
      <c r="G64" s="5" t="n">
        <v>100.1</v>
      </c>
      <c r="H64" s="5" t="n">
        <v>103.4</v>
      </c>
      <c r="I64" s="5" t="n">
        <v>100.2</v>
      </c>
      <c r="J64" s="5" t="n">
        <v>105.6</v>
      </c>
      <c r="K64" s="5" t="n">
        <v>100.9</v>
      </c>
      <c r="L64" s="5" t="n">
        <v>109.1</v>
      </c>
      <c r="M64" s="5" t="n">
        <v>19.2</v>
      </c>
      <c r="N64" s="0" t="n">
        <v>4742</v>
      </c>
      <c r="O64" s="6" t="n">
        <v>2480.5</v>
      </c>
      <c r="P64" s="5" t="n">
        <v>118</v>
      </c>
      <c r="Q64" s="5" t="n">
        <v>96.3</v>
      </c>
    </row>
    <row r="65" customFormat="false" ht="12.75" hidden="false" customHeight="false" outlineLevel="0" collapsed="false">
      <c r="A65" s="3"/>
      <c r="B65" s="3" t="n">
        <v>4</v>
      </c>
      <c r="C65" s="4" t="n">
        <v>4.2756</v>
      </c>
      <c r="D65" s="4" t="n">
        <v>4.151</v>
      </c>
      <c r="E65" s="4" t="n">
        <v>3.2988</v>
      </c>
      <c r="F65" s="4" t="n">
        <v>3.2053</v>
      </c>
      <c r="G65" s="5" t="n">
        <v>100.4</v>
      </c>
      <c r="H65" s="5" t="n">
        <v>103</v>
      </c>
      <c r="I65" s="5" t="n">
        <v>100.5</v>
      </c>
      <c r="J65" s="5" t="n">
        <v>103.8</v>
      </c>
      <c r="K65" s="5" t="n">
        <v>104.5</v>
      </c>
      <c r="L65" s="5" t="n">
        <v>111.9</v>
      </c>
      <c r="M65" s="5" t="n">
        <v>18.7</v>
      </c>
      <c r="N65" s="0" t="n">
        <v>4754</v>
      </c>
      <c r="O65" s="6" t="n">
        <v>2471.22</v>
      </c>
      <c r="P65" s="5" t="n">
        <v>101.2</v>
      </c>
      <c r="Q65" s="5" t="n">
        <v>98.9</v>
      </c>
    </row>
    <row r="66" customFormat="false" ht="12.75" hidden="false" customHeight="false" outlineLevel="0" collapsed="false">
      <c r="A66" s="3"/>
      <c r="B66" s="3" t="n">
        <v>5</v>
      </c>
      <c r="C66" s="4" t="n">
        <v>4.1212</v>
      </c>
      <c r="D66" s="4" t="n">
        <v>4.1827</v>
      </c>
      <c r="E66" s="4" t="n">
        <v>3.3265</v>
      </c>
      <c r="F66" s="4" t="n">
        <v>3.2909</v>
      </c>
      <c r="G66" s="5" t="n">
        <v>100.3</v>
      </c>
      <c r="H66" s="5" t="n">
        <v>102.5</v>
      </c>
      <c r="I66" s="5" t="n">
        <v>101</v>
      </c>
      <c r="J66" s="5" t="n">
        <v>104.5</v>
      </c>
      <c r="K66" s="5" t="n">
        <v>100.8</v>
      </c>
      <c r="L66" s="5" t="n">
        <v>106.8</v>
      </c>
      <c r="M66" s="5" t="n">
        <v>18.2</v>
      </c>
      <c r="N66" s="0" t="n">
        <v>4756</v>
      </c>
      <c r="O66" s="6" t="n">
        <v>2423.92</v>
      </c>
      <c r="P66" s="5" t="n">
        <v>99.9</v>
      </c>
      <c r="Q66" s="5" t="n">
        <v>100.9</v>
      </c>
    </row>
    <row r="67" customFormat="false" ht="12.75" hidden="false" customHeight="false" outlineLevel="0" collapsed="false">
      <c r="A67" s="3"/>
      <c r="B67" s="3" t="n">
        <v>6</v>
      </c>
      <c r="C67" s="4" t="n">
        <v>4.0401</v>
      </c>
      <c r="D67" s="4" t="n">
        <v>4.0603</v>
      </c>
      <c r="E67" s="4" t="n">
        <v>3.3461</v>
      </c>
      <c r="F67" s="4" t="n">
        <v>3.3365</v>
      </c>
      <c r="G67" s="5" t="n">
        <v>99.8</v>
      </c>
      <c r="H67" s="5" t="n">
        <v>101.4</v>
      </c>
      <c r="I67" s="5" t="n">
        <v>98.7</v>
      </c>
      <c r="J67" s="5" t="n">
        <v>100.4</v>
      </c>
      <c r="K67" s="5" t="n">
        <v>100.8</v>
      </c>
      <c r="L67" s="5" t="n">
        <v>108.4</v>
      </c>
      <c r="M67" s="5" t="n">
        <v>18</v>
      </c>
      <c r="N67" s="0" t="n">
        <v>4770</v>
      </c>
      <c r="O67" s="6" t="n">
        <v>2512.78</v>
      </c>
      <c r="P67" s="5" t="n">
        <v>104.8</v>
      </c>
      <c r="Q67" s="5" t="n">
        <v>106.9</v>
      </c>
    </row>
    <row r="68" customFormat="false" ht="12.75" hidden="false" customHeight="false" outlineLevel="0" collapsed="false">
      <c r="A68" s="3"/>
      <c r="B68" s="3" t="n">
        <v>7</v>
      </c>
      <c r="C68" s="4" t="n">
        <v>4.0758</v>
      </c>
      <c r="D68" s="4" t="n">
        <v>4.0973</v>
      </c>
      <c r="E68" s="4" t="n">
        <v>3.3689</v>
      </c>
      <c r="F68" s="4" t="n">
        <v>3.3992</v>
      </c>
      <c r="G68" s="5" t="n">
        <v>99.8</v>
      </c>
      <c r="H68" s="5" t="n">
        <v>101.3</v>
      </c>
      <c r="I68" s="5" t="n">
        <v>98.1</v>
      </c>
      <c r="J68" s="5" t="n">
        <v>99.1</v>
      </c>
      <c r="K68" s="5" t="n">
        <v>103.5</v>
      </c>
      <c r="L68" s="5" t="n">
        <v>113.1</v>
      </c>
      <c r="M68" s="5" t="n">
        <v>17.9</v>
      </c>
      <c r="N68" s="0" t="n">
        <v>4772</v>
      </c>
      <c r="O68" s="6" t="n">
        <v>2506.55</v>
      </c>
      <c r="P68" s="5" t="n">
        <v>100.7</v>
      </c>
      <c r="Q68" s="5" t="n">
        <v>102.6</v>
      </c>
    </row>
    <row r="69" customFormat="false" ht="12.75" hidden="false" customHeight="false" outlineLevel="0" collapsed="false">
      <c r="A69" s="3"/>
      <c r="B69" s="3" t="n">
        <v>8</v>
      </c>
      <c r="C69" s="4" t="n">
        <v>4.0495</v>
      </c>
      <c r="D69" s="4" t="n">
        <v>4.045</v>
      </c>
      <c r="E69" s="4" t="n">
        <v>3.314</v>
      </c>
      <c r="F69" s="4" t="n">
        <v>3.2871</v>
      </c>
      <c r="G69" s="5" t="n">
        <v>99.9</v>
      </c>
      <c r="H69" s="5" t="n">
        <v>101.6</v>
      </c>
      <c r="I69" s="5" t="n">
        <v>99.3</v>
      </c>
      <c r="J69" s="5" t="n">
        <v>100.4</v>
      </c>
      <c r="K69" s="5" t="n">
        <v>102.3</v>
      </c>
      <c r="L69" s="5" t="n">
        <v>114.7</v>
      </c>
      <c r="M69" s="5" t="n">
        <v>17.7</v>
      </c>
      <c r="N69" s="0" t="n">
        <v>4776</v>
      </c>
      <c r="O69" s="6" t="n">
        <v>2480.56</v>
      </c>
      <c r="P69" s="5" t="n">
        <v>101</v>
      </c>
      <c r="Q69" s="5" t="n">
        <v>104.8</v>
      </c>
    </row>
    <row r="70" customFormat="false" ht="12.75" hidden="false" customHeight="false" outlineLevel="0" collapsed="false">
      <c r="A70" s="3"/>
      <c r="B70" s="3" t="n">
        <v>9</v>
      </c>
      <c r="C70" s="4" t="n">
        <v>3.9166</v>
      </c>
      <c r="D70" s="4" t="n">
        <v>3.9247</v>
      </c>
      <c r="E70" s="4" t="n">
        <v>3.2575</v>
      </c>
      <c r="F70" s="4" t="n">
        <v>3.1952</v>
      </c>
      <c r="G70" s="5" t="n">
        <v>100.4</v>
      </c>
      <c r="H70" s="5" t="n">
        <v>101.8</v>
      </c>
      <c r="I70" s="5" t="n">
        <v>100.6</v>
      </c>
      <c r="J70" s="5" t="n">
        <v>101</v>
      </c>
      <c r="K70" s="5" t="n">
        <v>103.4</v>
      </c>
      <c r="L70" s="5" t="n">
        <v>116.5</v>
      </c>
      <c r="M70" s="5" t="n">
        <v>17.6</v>
      </c>
      <c r="N70" s="0" t="n">
        <v>4788</v>
      </c>
      <c r="O70" s="6" t="n">
        <v>2483.99</v>
      </c>
      <c r="P70" s="5" t="n">
        <v>97.7</v>
      </c>
      <c r="Q70" s="5" t="n">
        <v>105.9</v>
      </c>
    </row>
    <row r="71" customFormat="false" ht="12.75" hidden="false" customHeight="false" outlineLevel="0" collapsed="false">
      <c r="A71" s="3"/>
      <c r="B71" s="3" t="n">
        <v>10</v>
      </c>
      <c r="C71" s="4" t="n">
        <v>3.9893</v>
      </c>
      <c r="D71" s="4" t="n">
        <v>3.9261</v>
      </c>
      <c r="E71" s="4" t="n">
        <v>3.3067</v>
      </c>
      <c r="F71" s="4" t="n">
        <v>3.26</v>
      </c>
      <c r="G71" s="5" t="n">
        <v>100.4</v>
      </c>
      <c r="H71" s="5" t="n">
        <v>101.6</v>
      </c>
      <c r="I71" s="5" t="n">
        <v>101</v>
      </c>
      <c r="J71" s="5" t="n">
        <v>100.8</v>
      </c>
      <c r="K71" s="5" t="n">
        <v>99.5</v>
      </c>
      <c r="L71" s="5" t="n">
        <v>112.8</v>
      </c>
      <c r="M71" s="5" t="n">
        <v>17.3</v>
      </c>
      <c r="N71" s="0" t="n">
        <v>4797</v>
      </c>
      <c r="O71" s="6" t="n">
        <v>2538.88</v>
      </c>
      <c r="P71" s="5" t="n">
        <v>103.5</v>
      </c>
      <c r="Q71" s="5" t="n">
        <v>107.6</v>
      </c>
    </row>
    <row r="72" customFormat="false" ht="12.75" hidden="false" customHeight="false" outlineLevel="0" collapsed="false">
      <c r="A72" s="3"/>
      <c r="B72" s="3" t="n">
        <v>11</v>
      </c>
      <c r="C72" s="4" t="n">
        <v>3.9053</v>
      </c>
      <c r="D72" s="4" t="n">
        <v>3.9721</v>
      </c>
      <c r="E72" s="4" t="n">
        <v>3.3165</v>
      </c>
      <c r="F72" s="4" t="n">
        <v>3.3672</v>
      </c>
      <c r="G72" s="5" t="n">
        <v>99.8</v>
      </c>
      <c r="H72" s="5" t="n">
        <v>101</v>
      </c>
      <c r="I72" s="5" t="n">
        <v>99.6</v>
      </c>
      <c r="J72" s="5" t="n">
        <v>99.4</v>
      </c>
      <c r="K72" s="5" t="n">
        <v>97.8</v>
      </c>
      <c r="L72" s="5" t="n">
        <v>109.6</v>
      </c>
      <c r="M72" s="5" t="n">
        <v>17.3</v>
      </c>
      <c r="N72" s="0" t="n">
        <v>4804</v>
      </c>
      <c r="O72" s="6" t="n">
        <v>2677.75</v>
      </c>
      <c r="P72" s="5" t="n">
        <v>95.9</v>
      </c>
      <c r="Q72" s="5" t="n">
        <v>108.5</v>
      </c>
    </row>
    <row r="73" customFormat="false" ht="12.75" hidden="false" customHeight="false" outlineLevel="0" collapsed="false">
      <c r="A73" s="3"/>
      <c r="B73" s="3" t="n">
        <v>12</v>
      </c>
      <c r="C73" s="4" t="n">
        <v>3.8598</v>
      </c>
      <c r="D73" s="4" t="n">
        <v>3.8559</v>
      </c>
      <c r="E73" s="4" t="n">
        <v>3.2613</v>
      </c>
      <c r="F73" s="4" t="n">
        <v>3.2518</v>
      </c>
      <c r="G73" s="5" t="n">
        <v>99.8</v>
      </c>
      <c r="H73" s="5" t="n">
        <v>100.7</v>
      </c>
      <c r="I73" s="5" t="n">
        <v>100</v>
      </c>
      <c r="J73" s="5" t="n">
        <v>98.5</v>
      </c>
      <c r="K73" s="5" t="n">
        <v>95</v>
      </c>
      <c r="L73" s="5" t="n">
        <v>106.4</v>
      </c>
      <c r="M73" s="5" t="n">
        <v>17.6</v>
      </c>
      <c r="N73" s="0" t="n">
        <v>4799</v>
      </c>
      <c r="O73" s="6" t="n">
        <v>2789.08</v>
      </c>
      <c r="P73" s="5" t="n">
        <v>123.6</v>
      </c>
      <c r="Q73" s="5" t="n">
        <v>109.6</v>
      </c>
    </row>
    <row r="74" customFormat="false" ht="12.75" hidden="false" customHeight="false" outlineLevel="0" collapsed="false">
      <c r="A74" s="3" t="n">
        <f aca="false">A62+1</f>
        <v>2006</v>
      </c>
      <c r="B74" s="3" t="n">
        <v>1</v>
      </c>
      <c r="C74" s="4" t="n">
        <v>3.8285</v>
      </c>
      <c r="D74" s="4" t="n">
        <v>3.8245</v>
      </c>
      <c r="E74" s="4" t="n">
        <v>3.163</v>
      </c>
      <c r="F74" s="4" t="n">
        <v>3.1599</v>
      </c>
      <c r="G74" s="5" t="n">
        <v>100.2</v>
      </c>
      <c r="H74" s="5" t="n">
        <v>100.2</v>
      </c>
      <c r="I74" s="5" t="n">
        <v>100.4</v>
      </c>
      <c r="J74" s="5" t="n">
        <v>99</v>
      </c>
      <c r="K74" s="5" t="n">
        <v>96.6</v>
      </c>
      <c r="L74" s="5" t="n">
        <v>106.4</v>
      </c>
      <c r="M74" s="5" t="n">
        <v>18</v>
      </c>
      <c r="N74" s="0" t="n">
        <v>4862</v>
      </c>
      <c r="O74" s="6" t="n">
        <v>2471.09</v>
      </c>
      <c r="P74" s="5" t="n">
        <v>73.7</v>
      </c>
      <c r="Q74" s="5" t="n">
        <v>109.8</v>
      </c>
    </row>
    <row r="75" customFormat="false" ht="12.75" hidden="false" customHeight="false" outlineLevel="0" collapsed="false">
      <c r="A75" s="3"/>
      <c r="B75" s="3" t="n">
        <v>2</v>
      </c>
      <c r="C75" s="4" t="n">
        <v>3.7726</v>
      </c>
      <c r="D75" s="4" t="n">
        <v>3.7937</v>
      </c>
      <c r="E75" s="4" t="n">
        <v>3.1768</v>
      </c>
      <c r="F75" s="4" t="n">
        <v>3.1744</v>
      </c>
      <c r="G75" s="5" t="n">
        <v>100</v>
      </c>
      <c r="H75" s="5" t="n">
        <v>100.2</v>
      </c>
      <c r="I75" s="5" t="n">
        <v>100.3</v>
      </c>
      <c r="J75" s="5" t="n">
        <v>99.7</v>
      </c>
      <c r="K75" s="5" t="n">
        <v>99</v>
      </c>
      <c r="L75" s="5" t="n">
        <v>104.6</v>
      </c>
      <c r="M75" s="5" t="n">
        <v>18</v>
      </c>
      <c r="N75" s="0" t="n">
        <v>4861</v>
      </c>
      <c r="O75" s="6" t="n">
        <v>2526.22</v>
      </c>
      <c r="P75" s="5" t="n">
        <v>97</v>
      </c>
      <c r="Q75" s="5" t="n">
        <v>110.2</v>
      </c>
    </row>
    <row r="76" customFormat="false" ht="12.75" hidden="false" customHeight="false" outlineLevel="0" collapsed="false">
      <c r="A76" s="3"/>
      <c r="B76" s="3" t="n">
        <v>3</v>
      </c>
      <c r="C76" s="4" t="n">
        <v>3.9357</v>
      </c>
      <c r="D76" s="4" t="n">
        <v>3.8748</v>
      </c>
      <c r="E76" s="4" t="n">
        <v>3.2491</v>
      </c>
      <c r="F76" s="4" t="n">
        <v>3.2229</v>
      </c>
      <c r="G76" s="5" t="n">
        <v>99.9</v>
      </c>
      <c r="H76" s="5" t="n">
        <v>100.1</v>
      </c>
      <c r="I76" s="5" t="n">
        <v>99.7</v>
      </c>
      <c r="J76" s="5" t="n">
        <v>99.2</v>
      </c>
      <c r="K76" s="5" t="n">
        <v>99.5</v>
      </c>
      <c r="L76" s="5" t="n">
        <v>103.4</v>
      </c>
      <c r="M76" s="5" t="n">
        <v>17.8</v>
      </c>
      <c r="N76" s="0" t="n">
        <v>4870</v>
      </c>
      <c r="O76" s="6" t="n">
        <v>2613.67</v>
      </c>
      <c r="P76" s="5" t="n">
        <v>118</v>
      </c>
      <c r="Q76" s="5" t="n">
        <v>116.4</v>
      </c>
    </row>
    <row r="77" customFormat="false" ht="12.75" hidden="false" customHeight="false" outlineLevel="0" collapsed="false">
      <c r="A77" s="3"/>
      <c r="B77" s="3" t="n">
        <v>4</v>
      </c>
      <c r="C77" s="4" t="n">
        <v>3.874</v>
      </c>
      <c r="D77" s="4" t="n">
        <v>3.9194</v>
      </c>
      <c r="E77" s="4" t="n">
        <v>3.0841</v>
      </c>
      <c r="F77" s="4" t="n">
        <v>3.1982</v>
      </c>
      <c r="G77" s="5" t="n">
        <v>100.7</v>
      </c>
      <c r="H77" s="5" t="n">
        <v>100.8</v>
      </c>
      <c r="I77" s="5" t="n">
        <v>100.7</v>
      </c>
      <c r="J77" s="5" t="n">
        <v>99.3</v>
      </c>
      <c r="K77" s="5" t="n">
        <v>105.2</v>
      </c>
      <c r="L77" s="5" t="n">
        <v>104.4</v>
      </c>
      <c r="M77" s="5" t="n">
        <v>17.2</v>
      </c>
      <c r="N77" s="0" t="n">
        <v>4889</v>
      </c>
      <c r="O77" s="6" t="n">
        <v>2570.05</v>
      </c>
      <c r="P77" s="5" t="n">
        <v>104.8</v>
      </c>
      <c r="Q77" s="5" t="n">
        <v>105.7</v>
      </c>
    </row>
    <row r="78" customFormat="false" ht="12.75" hidden="false" customHeight="false" outlineLevel="0" collapsed="false">
      <c r="A78" s="3"/>
      <c r="B78" s="3" t="n">
        <v>5</v>
      </c>
      <c r="C78" s="4" t="n">
        <v>3.9472</v>
      </c>
      <c r="D78" s="4" t="n">
        <v>3.8941</v>
      </c>
      <c r="E78" s="4" t="n">
        <v>3.0671</v>
      </c>
      <c r="F78" s="4" t="n">
        <v>3.0491</v>
      </c>
      <c r="G78" s="5" t="n">
        <v>100.5</v>
      </c>
      <c r="H78" s="5" t="n">
        <v>101.3</v>
      </c>
      <c r="I78" s="5" t="n">
        <v>101.4</v>
      </c>
      <c r="J78" s="5" t="n">
        <v>99.8</v>
      </c>
      <c r="K78" s="5" t="n">
        <v>103.4</v>
      </c>
      <c r="L78" s="5" t="n">
        <v>107.1</v>
      </c>
      <c r="M78" s="5" t="n">
        <v>16.5</v>
      </c>
      <c r="N78" s="0" t="n">
        <v>4901</v>
      </c>
      <c r="O78" s="6" t="n">
        <v>2549.7</v>
      </c>
      <c r="P78" s="5" t="n">
        <v>100.6</v>
      </c>
      <c r="Q78" s="5" t="n">
        <v>119.1</v>
      </c>
    </row>
    <row r="79" customFormat="false" ht="12.75" hidden="false" customHeight="false" outlineLevel="0" collapsed="false">
      <c r="A79" s="3"/>
      <c r="B79" s="3" t="n">
        <v>6</v>
      </c>
      <c r="C79" s="4" t="n">
        <v>4.0434</v>
      </c>
      <c r="D79" s="4" t="n">
        <v>4.0164</v>
      </c>
      <c r="E79" s="4" t="n">
        <v>3.1816</v>
      </c>
      <c r="F79" s="4" t="n">
        <v>3.1713</v>
      </c>
      <c r="G79" s="5" t="n">
        <v>99.7</v>
      </c>
      <c r="H79" s="5" t="n">
        <v>101</v>
      </c>
      <c r="I79" s="5" t="n">
        <v>98.8</v>
      </c>
      <c r="J79" s="5" t="n">
        <v>99.4</v>
      </c>
      <c r="K79" s="5" t="n">
        <v>99.7</v>
      </c>
      <c r="L79" s="5" t="n">
        <v>105.9</v>
      </c>
      <c r="M79" s="5" t="n">
        <v>15.9</v>
      </c>
      <c r="N79" s="0" t="n">
        <v>4918</v>
      </c>
      <c r="O79" s="6" t="n">
        <v>2624.93</v>
      </c>
      <c r="P79" s="5" t="n">
        <v>101.8</v>
      </c>
      <c r="Q79" s="5" t="n">
        <v>112.2</v>
      </c>
    </row>
    <row r="80" customFormat="false" ht="12.75" hidden="false" customHeight="false" outlineLevel="0" collapsed="false">
      <c r="A80" s="3"/>
      <c r="B80" s="3" t="n">
        <v>7</v>
      </c>
      <c r="C80" s="4" t="n">
        <v>3.9321</v>
      </c>
      <c r="D80" s="4" t="n">
        <v>3.997</v>
      </c>
      <c r="E80" s="4" t="n">
        <v>3.0831</v>
      </c>
      <c r="F80" s="4" t="n">
        <v>3.1492</v>
      </c>
      <c r="G80" s="5" t="n">
        <v>100</v>
      </c>
      <c r="H80" s="5" t="n">
        <v>101</v>
      </c>
      <c r="I80" s="5" t="n">
        <v>98.3</v>
      </c>
      <c r="J80" s="5" t="n">
        <v>100.1</v>
      </c>
      <c r="K80" s="5" t="n">
        <v>102.1</v>
      </c>
      <c r="L80" s="5" t="n">
        <v>104.6</v>
      </c>
      <c r="M80" s="5" t="n">
        <v>15.7</v>
      </c>
      <c r="N80" s="0" t="n">
        <v>4928</v>
      </c>
      <c r="O80" s="6" t="n">
        <v>2647.8</v>
      </c>
      <c r="P80" s="5" t="n">
        <v>101</v>
      </c>
      <c r="Q80" s="5" t="n">
        <v>114.3</v>
      </c>
    </row>
    <row r="81" customFormat="false" ht="12.75" hidden="false" customHeight="false" outlineLevel="0" collapsed="false">
      <c r="A81" s="3"/>
      <c r="B81" s="3" t="n">
        <v>8</v>
      </c>
      <c r="C81" s="4" t="n">
        <v>3.9369</v>
      </c>
      <c r="D81" s="4" t="n">
        <v>3.9014</v>
      </c>
      <c r="E81" s="4" t="n">
        <v>3.0651</v>
      </c>
      <c r="F81" s="4" t="n">
        <v>3.0454</v>
      </c>
      <c r="G81" s="5" t="n">
        <v>100.3</v>
      </c>
      <c r="H81" s="5" t="n">
        <v>101.3</v>
      </c>
      <c r="I81" s="5" t="n">
        <v>100.7</v>
      </c>
      <c r="J81" s="5" t="n">
        <v>101.8</v>
      </c>
      <c r="K81" s="5" t="n">
        <v>102.5</v>
      </c>
      <c r="L81" s="5" t="n">
        <v>104.9</v>
      </c>
      <c r="M81" s="5" t="n">
        <v>15.5</v>
      </c>
      <c r="N81" s="0" t="n">
        <v>4943</v>
      </c>
      <c r="O81" s="6" t="n">
        <v>2611.93</v>
      </c>
      <c r="P81" s="5" t="n">
        <v>101.6</v>
      </c>
      <c r="Q81" s="5" t="n">
        <v>112.6</v>
      </c>
    </row>
    <row r="82" customFormat="false" ht="12.75" hidden="false" customHeight="false" outlineLevel="0" collapsed="false">
      <c r="A82" s="3"/>
      <c r="B82" s="3" t="n">
        <v>9</v>
      </c>
      <c r="C82" s="4" t="n">
        <v>3.9835</v>
      </c>
      <c r="D82" s="4" t="n">
        <v>3.9702</v>
      </c>
      <c r="E82" s="4" t="n">
        <v>3.1425</v>
      </c>
      <c r="F82" s="4" t="n">
        <v>3.1153</v>
      </c>
      <c r="G82" s="5" t="n">
        <v>100.2</v>
      </c>
      <c r="H82" s="5" t="n">
        <v>101.5</v>
      </c>
      <c r="I82" s="5" t="n">
        <v>100.7</v>
      </c>
      <c r="J82" s="5" t="n">
        <v>102.5</v>
      </c>
      <c r="K82" s="5" t="n">
        <v>97.5</v>
      </c>
      <c r="L82" s="5" t="n">
        <v>98.9</v>
      </c>
      <c r="M82" s="5" t="n">
        <v>15.2</v>
      </c>
      <c r="N82" s="0" t="n">
        <v>4957</v>
      </c>
      <c r="O82" s="6" t="n">
        <v>2611.16</v>
      </c>
      <c r="P82" s="5" t="n">
        <v>101</v>
      </c>
      <c r="Q82" s="5" t="n">
        <v>111.6</v>
      </c>
    </row>
    <row r="83" customFormat="false" ht="12.75" hidden="false" customHeight="false" outlineLevel="0" collapsed="false">
      <c r="A83" s="3"/>
      <c r="B83" s="3" t="n">
        <v>10</v>
      </c>
      <c r="C83" s="4" t="n">
        <v>3.8871</v>
      </c>
      <c r="D83" s="4" t="n">
        <v>3.9026</v>
      </c>
      <c r="E83" s="4" t="n">
        <v>3.0631</v>
      </c>
      <c r="F83" s="4" t="n">
        <v>3.0919</v>
      </c>
      <c r="G83" s="5" t="n">
        <v>100.1</v>
      </c>
      <c r="H83" s="5" t="n">
        <v>101.6</v>
      </c>
      <c r="I83" s="5" t="n">
        <v>100.8</v>
      </c>
      <c r="J83" s="5" t="n">
        <v>102.2</v>
      </c>
      <c r="K83" s="5" t="n">
        <v>95</v>
      </c>
      <c r="L83" s="5" t="n">
        <v>93.8</v>
      </c>
      <c r="M83" s="5" t="n">
        <v>14.9</v>
      </c>
      <c r="N83" s="0" t="n">
        <v>4971</v>
      </c>
      <c r="O83" s="6" t="n">
        <v>2657.99</v>
      </c>
      <c r="P83" s="5" t="n">
        <v>102.7</v>
      </c>
      <c r="Q83" s="5" t="n">
        <v>114.8</v>
      </c>
    </row>
    <row r="84" customFormat="false" ht="12.75" hidden="false" customHeight="false" outlineLevel="0" collapsed="false">
      <c r="A84" s="3"/>
      <c r="B84" s="3" t="n">
        <v>11</v>
      </c>
      <c r="C84" s="4" t="n">
        <v>3.8166</v>
      </c>
      <c r="D84" s="4" t="n">
        <v>3.8299</v>
      </c>
      <c r="E84" s="4" t="n">
        <v>2.8911</v>
      </c>
      <c r="F84" s="4" t="n">
        <v>2.9735</v>
      </c>
      <c r="G84" s="5" t="n">
        <v>100</v>
      </c>
      <c r="H84" s="5" t="n">
        <v>101.6</v>
      </c>
      <c r="I84" s="5" t="n">
        <v>100.2</v>
      </c>
      <c r="J84" s="5" t="n">
        <v>102.3</v>
      </c>
      <c r="K84" s="5" t="n">
        <v>97.5</v>
      </c>
      <c r="L84" s="5" t="n">
        <v>92.9</v>
      </c>
      <c r="M84" s="5" t="n">
        <v>14.8</v>
      </c>
      <c r="N84" s="0" t="n">
        <v>4986</v>
      </c>
      <c r="O84" s="6" t="n">
        <v>2759.65</v>
      </c>
      <c r="P84" s="5" t="n">
        <v>95.8</v>
      </c>
      <c r="Q84" s="5" t="n">
        <v>111.7</v>
      </c>
    </row>
    <row r="85" customFormat="false" ht="12.75" hidden="false" customHeight="false" outlineLevel="0" collapsed="false">
      <c r="A85" s="3"/>
      <c r="B85" s="3" t="n">
        <v>12</v>
      </c>
      <c r="C85" s="4" t="n">
        <v>3.8312</v>
      </c>
      <c r="D85" s="4" t="n">
        <v>3.813</v>
      </c>
      <c r="E85" s="4" t="n">
        <v>2.9105</v>
      </c>
      <c r="F85" s="4" t="n">
        <v>2.8868</v>
      </c>
      <c r="G85" s="5" t="n">
        <v>99.8</v>
      </c>
      <c r="H85" s="5" t="n">
        <v>101.4</v>
      </c>
      <c r="I85" s="5" t="n">
        <v>99.7</v>
      </c>
      <c r="J85" s="5" t="n">
        <v>101.9</v>
      </c>
      <c r="K85" s="5" t="n">
        <v>96</v>
      </c>
      <c r="L85" s="5" t="n">
        <v>93.7</v>
      </c>
      <c r="M85" s="5" t="n">
        <v>14.9</v>
      </c>
      <c r="N85" s="0" t="n">
        <v>4995</v>
      </c>
      <c r="O85" s="6" t="n">
        <v>3027.51</v>
      </c>
      <c r="P85" s="5" t="n">
        <v>123.2</v>
      </c>
      <c r="Q85" s="5" t="n">
        <v>112.9</v>
      </c>
    </row>
    <row r="86" customFormat="false" ht="12.75" hidden="false" customHeight="false" outlineLevel="0" collapsed="false">
      <c r="C86" s="4"/>
      <c r="D86" s="4"/>
      <c r="E86" s="4"/>
      <c r="F86" s="4"/>
      <c r="G86" s="5"/>
      <c r="H86" s="5"/>
      <c r="I86" s="5"/>
      <c r="J86" s="5"/>
      <c r="K86" s="5"/>
      <c r="L86" s="5"/>
      <c r="M86" s="5"/>
      <c r="O86" s="6"/>
      <c r="P86" s="5"/>
      <c r="Q86" s="5"/>
    </row>
    <row r="87" customFormat="false" ht="12.75" hidden="false" customHeight="false" outlineLevel="0" collapsed="false">
      <c r="C87" s="4"/>
      <c r="D87" s="4"/>
      <c r="E87" s="4"/>
      <c r="F87" s="4"/>
      <c r="G87" s="5"/>
      <c r="H87" s="5"/>
      <c r="I87" s="5"/>
      <c r="J87" s="5"/>
      <c r="K87" s="5"/>
      <c r="L87" s="5"/>
      <c r="M87" s="5"/>
      <c r="O87" s="6"/>
      <c r="P87" s="5"/>
      <c r="Q87" s="5"/>
    </row>
    <row r="88" customFormat="false" ht="12.75" hidden="false" customHeight="false" outlineLevel="0" collapsed="false">
      <c r="C88" s="4"/>
      <c r="D88" s="4"/>
      <c r="E88" s="4"/>
      <c r="F88" s="4"/>
      <c r="G88" s="5"/>
      <c r="H88" s="5"/>
      <c r="I88" s="5"/>
      <c r="J88" s="5"/>
      <c r="K88" s="5"/>
      <c r="L88" s="5"/>
      <c r="M88" s="5"/>
      <c r="O88" s="6"/>
      <c r="P88" s="5"/>
      <c r="Q88" s="5"/>
    </row>
    <row r="89" customFormat="false" ht="12.75" hidden="false" customHeight="false" outlineLevel="0" collapsed="false">
      <c r="C89" s="4"/>
      <c r="D89" s="4"/>
      <c r="E89" s="4"/>
      <c r="F89" s="4"/>
      <c r="G89" s="5"/>
      <c r="H89" s="5"/>
      <c r="I89" s="5"/>
      <c r="J89" s="5"/>
      <c r="K89" s="5"/>
      <c r="L89" s="5"/>
      <c r="M89" s="5"/>
      <c r="O89" s="6"/>
      <c r="P89" s="5"/>
      <c r="Q89" s="5"/>
    </row>
    <row r="90" customFormat="false" ht="12.75" hidden="false" customHeight="false" outlineLevel="0" collapsed="false"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G106" s="5"/>
      <c r="H106" s="5"/>
      <c r="I106" s="5"/>
      <c r="J106" s="5"/>
      <c r="K106" s="5"/>
      <c r="L106" s="5"/>
      <c r="M10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0" t="s">
        <v>16</v>
      </c>
    </row>
    <row r="4" customFormat="false" ht="12.75" hidden="false" customHeight="false" outlineLevel="0" collapsed="false">
      <c r="A4" s="0" t="s">
        <v>0</v>
      </c>
      <c r="B4" s="0" t="s">
        <v>17</v>
      </c>
    </row>
    <row r="5" customFormat="false" ht="12.75" hidden="false" customHeight="false" outlineLevel="0" collapsed="false">
      <c r="A5" s="0" t="s">
        <v>1</v>
      </c>
      <c r="B5" s="0" t="s">
        <v>18</v>
      </c>
    </row>
    <row r="6" customFormat="false" ht="12.75" hidden="false" customHeight="false" outlineLevel="0" collapsed="false">
      <c r="A6" s="0" t="s">
        <v>2</v>
      </c>
      <c r="B6" s="0" t="s">
        <v>19</v>
      </c>
    </row>
    <row r="7" customFormat="false" ht="12.75" hidden="false" customHeight="false" outlineLevel="0" collapsed="false">
      <c r="A7" s="0" t="s">
        <v>3</v>
      </c>
      <c r="B7" s="0" t="s">
        <v>20</v>
      </c>
    </row>
    <row r="8" customFormat="false" ht="12.75" hidden="false" customHeight="false" outlineLevel="0" collapsed="false">
      <c r="A8" s="0" t="s">
        <v>4</v>
      </c>
      <c r="B8" s="0" t="s">
        <v>21</v>
      </c>
    </row>
    <row r="9" customFormat="false" ht="12.75" hidden="false" customHeight="false" outlineLevel="0" collapsed="false">
      <c r="A9" s="0" t="s">
        <v>5</v>
      </c>
      <c r="B9" s="0" t="s">
        <v>22</v>
      </c>
    </row>
    <row r="10" customFormat="false" ht="12.75" hidden="false" customHeight="false" outlineLevel="0" collapsed="false">
      <c r="A10" s="0" t="s">
        <v>6</v>
      </c>
      <c r="B10" s="0" t="s">
        <v>23</v>
      </c>
    </row>
    <row r="11" customFormat="false" ht="12.75" hidden="false" customHeight="false" outlineLevel="0" collapsed="false">
      <c r="A11" s="0" t="s">
        <v>7</v>
      </c>
      <c r="B11" s="0" t="s">
        <v>24</v>
      </c>
    </row>
    <row r="12" customFormat="false" ht="12.75" hidden="false" customHeight="false" outlineLevel="0" collapsed="false">
      <c r="A12" s="0" t="s">
        <v>8</v>
      </c>
      <c r="B12" s="0" t="s">
        <v>25</v>
      </c>
    </row>
    <row r="13" customFormat="false" ht="12.75" hidden="false" customHeight="false" outlineLevel="0" collapsed="false">
      <c r="A13" s="0" t="s">
        <v>9</v>
      </c>
      <c r="B13" s="0" t="s">
        <v>26</v>
      </c>
    </row>
    <row r="14" customFormat="false" ht="12.75" hidden="false" customHeight="false" outlineLevel="0" collapsed="false">
      <c r="A14" s="0" t="s">
        <v>10</v>
      </c>
      <c r="B14" s="0" t="s">
        <v>27</v>
      </c>
    </row>
    <row r="15" customFormat="false" ht="12.75" hidden="false" customHeight="false" outlineLevel="0" collapsed="false">
      <c r="A15" s="0" t="s">
        <v>11</v>
      </c>
      <c r="B15" s="0" t="s">
        <v>28</v>
      </c>
    </row>
    <row r="16" customFormat="false" ht="12.75" hidden="false" customHeight="false" outlineLevel="0" collapsed="false">
      <c r="A16" s="0" t="s">
        <v>12</v>
      </c>
      <c r="B16" s="0" t="s">
        <v>29</v>
      </c>
    </row>
    <row r="17" customFormat="false" ht="12.75" hidden="false" customHeight="false" outlineLevel="0" collapsed="false">
      <c r="A17" s="0" t="s">
        <v>13</v>
      </c>
      <c r="B17" s="0" t="s">
        <v>30</v>
      </c>
    </row>
    <row r="18" customFormat="false" ht="12.75" hidden="false" customHeight="false" outlineLevel="0" collapsed="false">
      <c r="A18" s="0" t="s">
        <v>14</v>
      </c>
      <c r="B18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2:07:24Z</dcterms:created>
  <dc:creator>Tomasz Kuszewski</dc:creator>
  <dc:description/>
  <dc:language>en-US</dc:language>
  <cp:lastModifiedBy>SGH</cp:lastModifiedBy>
  <dcterms:modified xsi:type="dcterms:W3CDTF">2013-09-04T14:11:40Z</dcterms:modified>
  <cp:revision>0</cp:revision>
  <dc:subject/>
  <dc:title/>
</cp:coreProperties>
</file>