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EUR_END</t>
  </si>
  <si>
    <t xml:space="preserve">EUR_AVR</t>
  </si>
  <si>
    <t xml:space="preserve">USD_END</t>
  </si>
  <si>
    <t xml:space="preserve">USD_AVR</t>
  </si>
  <si>
    <t xml:space="preserve">WCTkp</t>
  </si>
  <si>
    <t xml:space="preserve">STBEZ</t>
  </si>
  <si>
    <t xml:space="preserve">ZAT_AVR</t>
  </si>
  <si>
    <t xml:space="preserve">PRZ_ZAT</t>
  </si>
  <si>
    <t xml:space="preserve">PRZ_WYN</t>
  </si>
  <si>
    <t xml:space="preserve">PKBcb</t>
  </si>
  <si>
    <t xml:space="preserve">SPO_Ocb</t>
  </si>
  <si>
    <t xml:space="preserve">SPO_INDcb</t>
  </si>
  <si>
    <t xml:space="preserve">PKBcs</t>
  </si>
  <si>
    <t xml:space="preserve">SPO_Ocs</t>
  </si>
  <si>
    <t xml:space="preserve">SPO_INDcs</t>
  </si>
  <si>
    <t xml:space="preserve">SDTkp</t>
  </si>
  <si>
    <t xml:space="preserve">PSPak</t>
  </si>
  <si>
    <t xml:space="preserve">I</t>
  </si>
  <si>
    <t xml:space="preserve">II</t>
  </si>
  <si>
    <t xml:space="preserve">III</t>
  </si>
  <si>
    <t xml:space="preserve">IV</t>
  </si>
  <si>
    <t xml:space="preserve">Dane makroekonomiczne, kwartalne</t>
  </si>
  <si>
    <t xml:space="preserve">Źródło: Biuletyny statystyczne, Główny Urząd Statystyczny</t>
  </si>
  <si>
    <t xml:space="preserve">kurs EUR w złotych, stan na koniec kwartału</t>
  </si>
  <si>
    <t xml:space="preserve">kurs EUR w złotych, średni w kwartale</t>
  </si>
  <si>
    <t xml:space="preserve">kurs USD w złotych, stan na koniec kwartału</t>
  </si>
  <si>
    <t xml:space="preserve">kurs USD w złotych, średni w kwartale</t>
  </si>
  <si>
    <t xml:space="preserve">WCTmp</t>
  </si>
  <si>
    <t xml:space="preserve">wskaźnik cen towarów i usług konsumpcyjnych, kwartał poprzedni=100</t>
  </si>
  <si>
    <t xml:space="preserve">stopa bezrobocia (%), stan w końcu kwartału</t>
  </si>
  <si>
    <t xml:space="preserve">przeciętne zatrudnienie (%), średnia porównywana z analogicznym okresem 2000r.</t>
  </si>
  <si>
    <t xml:space="preserve">przeciętne zatrudnienie w gospodarce, tys. osób</t>
  </si>
  <si>
    <t xml:space="preserve">przeciętne wynagrodzenie brutto w gospodarce, zł</t>
  </si>
  <si>
    <t xml:space="preserve">produkt krajowy brutto, ceny bieżące, mld zł</t>
  </si>
  <si>
    <t xml:space="preserve">spożycie ogółem, ceny bieżące, mld zł</t>
  </si>
  <si>
    <t xml:space="preserve">spożycie indywidualne, ceny bieżące, mld zł</t>
  </si>
  <si>
    <t xml:space="preserve">produkt krajowy brutto, ceny stałe 2000r., mld zł, niewyrównane sezonowo</t>
  </si>
  <si>
    <t xml:space="preserve">spożycie ogółem, ceny stałe 2000r., mld zł, niewyrównane sezonowo</t>
  </si>
  <si>
    <t xml:space="preserve">spożycie indywidualne, ceny stałe 2000r., mld zł, niewyrównane sezonowo</t>
  </si>
  <si>
    <t xml:space="preserve">sprzedaż detaliczna towarów, ceny bieżące, kwartał poprzedni=100</t>
  </si>
  <si>
    <t xml:space="preserve">produkcja sprzedana przemysłu,niewyrównana sezonowo, analogiczny kwartał roku poprzedniego=100</t>
  </si>
  <si>
    <t xml:space="preserve">uwaga: zmiany metody liczenia wskaźników STBEZ i ZAT_AVR w III kwartale 2002 r.</t>
  </si>
  <si>
    <t xml:space="preserve">STBEZ: w poprzedniej metodyce 17,6%</t>
  </si>
  <si>
    <t xml:space="preserve">ZAT_AVR: w poprzedniej metodyce 88,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6" min="5" style="0" width="9.7"/>
    <col collapsed="false" customWidth="true" hidden="false" outlineLevel="0" max="11" min="11" style="0" width="10.13"/>
    <col collapsed="false" customWidth="true" hidden="false" outlineLevel="0" max="13" min="13" style="0" width="10.56"/>
    <col collapsed="false" customWidth="true" hidden="false" outlineLevel="0" max="14" min="14" style="0" width="11.13"/>
    <col collapsed="false" customWidth="true" hidden="false" outlineLevel="0" max="16" min="16" style="0" width="10.56"/>
    <col collapsed="false" customWidth="true" hidden="false" outlineLevel="0" max="17" min="17" style="0" width="10.99"/>
  </cols>
  <sheetData>
    <row r="1" s="1" customFormat="true" ht="12.7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</row>
    <row r="2" customFormat="false" ht="12.75" hidden="false" customHeight="false" outlineLevel="0" collapsed="false">
      <c r="A2" s="3" t="n">
        <v>2000</v>
      </c>
      <c r="B2" s="4" t="s">
        <v>17</v>
      </c>
      <c r="C2" s="5" t="n">
        <v>3.965</v>
      </c>
      <c r="D2" s="5" t="n">
        <v>4.0651</v>
      </c>
      <c r="E2" s="5" t="n">
        <v>4.1428</v>
      </c>
      <c r="F2" s="5" t="n">
        <v>4.1119</v>
      </c>
      <c r="G2" s="6" t="n">
        <v>103.7</v>
      </c>
      <c r="H2" s="6" t="n">
        <v>14</v>
      </c>
      <c r="I2" s="6" t="n">
        <v>97</v>
      </c>
      <c r="J2" s="0" t="n">
        <v>8139</v>
      </c>
      <c r="K2" s="7" t="n">
        <v>1868.65</v>
      </c>
      <c r="L2" s="6" t="n">
        <v>167.06</v>
      </c>
      <c r="M2" s="6" t="n">
        <v>150.68</v>
      </c>
      <c r="N2" s="6" t="n">
        <v>116.66</v>
      </c>
      <c r="O2" s="6" t="n">
        <v>167.06</v>
      </c>
      <c r="P2" s="6" t="n">
        <v>150.68</v>
      </c>
      <c r="Q2" s="6" t="n">
        <v>116.66</v>
      </c>
      <c r="R2" s="6" t="n">
        <v>79</v>
      </c>
      <c r="S2" s="6" t="n">
        <v>110.7</v>
      </c>
    </row>
    <row r="3" customFormat="false" ht="12.75" hidden="false" customHeight="false" outlineLevel="0" collapsed="false">
      <c r="A3" s="3"/>
      <c r="B3" s="4" t="s">
        <v>18</v>
      </c>
      <c r="C3" s="5" t="n">
        <v>4.2075</v>
      </c>
      <c r="D3" s="5" t="n">
        <v>4.0844</v>
      </c>
      <c r="E3" s="5" t="n">
        <v>4.3907</v>
      </c>
      <c r="F3" s="5" t="n">
        <v>4.3776</v>
      </c>
      <c r="G3" s="6" t="n">
        <v>102</v>
      </c>
      <c r="H3" s="6" t="n">
        <v>13.6</v>
      </c>
      <c r="I3" s="6" t="n">
        <v>96.6</v>
      </c>
      <c r="J3" s="0" t="n">
        <v>8106</v>
      </c>
      <c r="K3" s="7" t="n">
        <v>1869.78</v>
      </c>
      <c r="L3" s="6" t="n">
        <v>180.39</v>
      </c>
      <c r="M3" s="6" t="n">
        <v>153.19</v>
      </c>
      <c r="N3" s="6" t="n">
        <v>117.57</v>
      </c>
      <c r="O3" s="6" t="n">
        <v>180.39</v>
      </c>
      <c r="P3" s="6" t="n">
        <v>153.19</v>
      </c>
      <c r="Q3" s="6" t="n">
        <v>117.57</v>
      </c>
      <c r="R3" s="6" t="n">
        <v>114.9</v>
      </c>
      <c r="S3" s="6" t="n">
        <v>109.6</v>
      </c>
    </row>
    <row r="4" customFormat="false" ht="12.75" hidden="false" customHeight="false" outlineLevel="0" collapsed="false">
      <c r="A4" s="3"/>
      <c r="B4" s="4" t="s">
        <v>19</v>
      </c>
      <c r="C4" s="5" t="n">
        <v>3.996</v>
      </c>
      <c r="D4" s="5" t="n">
        <v>3.9774</v>
      </c>
      <c r="E4" s="5" t="n">
        <v>4.5404</v>
      </c>
      <c r="F4" s="5" t="n">
        <v>4.3907</v>
      </c>
      <c r="G4" s="6" t="n">
        <v>101.6</v>
      </c>
      <c r="H4" s="6" t="n">
        <v>14</v>
      </c>
      <c r="I4" s="6" t="n">
        <v>96.3</v>
      </c>
      <c r="J4" s="0" t="n">
        <v>8083</v>
      </c>
      <c r="K4" s="7" t="n">
        <v>1905.76</v>
      </c>
      <c r="L4" s="6" t="n">
        <v>187.18</v>
      </c>
      <c r="M4" s="6" t="n">
        <v>152.67</v>
      </c>
      <c r="N4" s="6" t="n">
        <v>118.39</v>
      </c>
      <c r="O4" s="6" t="n">
        <v>187.18</v>
      </c>
      <c r="P4" s="6" t="n">
        <v>152.68</v>
      </c>
      <c r="Q4" s="6" t="n">
        <v>118.39</v>
      </c>
      <c r="R4" s="6" t="n">
        <v>101</v>
      </c>
      <c r="S4" s="6" t="n">
        <v>106.7</v>
      </c>
    </row>
    <row r="5" customFormat="false" ht="12.75" hidden="false" customHeight="false" outlineLevel="0" collapsed="false">
      <c r="A5" s="3"/>
      <c r="B5" s="4" t="s">
        <v>20</v>
      </c>
      <c r="C5" s="5" t="n">
        <v>3.8544</v>
      </c>
      <c r="D5" s="5" t="n">
        <v>3.9178</v>
      </c>
      <c r="E5" s="5" t="n">
        <v>4.1432</v>
      </c>
      <c r="F5" s="5" t="n">
        <v>4.5034</v>
      </c>
      <c r="G5" s="6" t="n">
        <v>101.7</v>
      </c>
      <c r="H5" s="6" t="n">
        <v>15.1</v>
      </c>
      <c r="I5" s="6" t="n">
        <v>97.2</v>
      </c>
      <c r="J5" s="0" t="n">
        <v>8152</v>
      </c>
      <c r="K5" s="7" t="n">
        <v>2051.74</v>
      </c>
      <c r="L5" s="6" t="n">
        <v>209.99</v>
      </c>
      <c r="M5" s="6" t="n">
        <v>150.9</v>
      </c>
      <c r="N5" s="6" t="n">
        <v>116.68</v>
      </c>
      <c r="O5" s="6" t="n">
        <v>209.99</v>
      </c>
      <c r="P5" s="6" t="n">
        <v>150.9</v>
      </c>
      <c r="Q5" s="6" t="n">
        <v>116.68</v>
      </c>
      <c r="R5" s="6" t="n">
        <v>105.5</v>
      </c>
      <c r="S5" s="6" t="n">
        <v>102.6</v>
      </c>
    </row>
    <row r="6" customFormat="false" ht="12.75" hidden="false" customHeight="false" outlineLevel="0" collapsed="false">
      <c r="A6" s="3" t="n">
        <f aca="false">A2+1</f>
        <v>2001</v>
      </c>
      <c r="B6" s="4" t="s">
        <v>17</v>
      </c>
      <c r="C6" s="5" t="n">
        <v>3.617</v>
      </c>
      <c r="D6" s="5" t="n">
        <v>3.7765</v>
      </c>
      <c r="E6" s="5" t="n">
        <v>4.1</v>
      </c>
      <c r="F6" s="5" t="n">
        <v>4.0876</v>
      </c>
      <c r="G6" s="6" t="n">
        <v>101.4</v>
      </c>
      <c r="H6" s="6" t="n">
        <v>16.1</v>
      </c>
      <c r="I6" s="6" t="n">
        <v>94</v>
      </c>
      <c r="J6" s="0" t="n">
        <v>7896</v>
      </c>
      <c r="K6" s="7" t="n">
        <v>2043.55</v>
      </c>
      <c r="L6" s="6" t="n">
        <v>179.15</v>
      </c>
      <c r="M6" s="6" t="n">
        <v>160.88</v>
      </c>
      <c r="N6" s="6" t="n">
        <v>124.34</v>
      </c>
      <c r="O6" s="6" t="n">
        <v>175.93</v>
      </c>
      <c r="P6" s="6" t="n">
        <v>157.13</v>
      </c>
      <c r="Q6" s="6" t="n">
        <v>121.61</v>
      </c>
      <c r="R6" s="6" t="n">
        <v>80.2</v>
      </c>
      <c r="S6" s="6" t="n">
        <v>104.1</v>
      </c>
    </row>
    <row r="7" customFormat="false" ht="12.75" hidden="false" customHeight="false" outlineLevel="0" collapsed="false">
      <c r="A7" s="3"/>
      <c r="B7" s="4" t="s">
        <v>18</v>
      </c>
      <c r="C7" s="5" t="n">
        <v>3.3783</v>
      </c>
      <c r="D7" s="5" t="n">
        <v>3.4884</v>
      </c>
      <c r="E7" s="5" t="n">
        <v>3.9871</v>
      </c>
      <c r="F7" s="5" t="n">
        <v>3.9895</v>
      </c>
      <c r="G7" s="6" t="n">
        <v>101.8</v>
      </c>
      <c r="H7" s="6" t="n">
        <v>15.9</v>
      </c>
      <c r="I7" s="6" t="n">
        <v>93</v>
      </c>
      <c r="J7" s="0" t="n">
        <v>7852</v>
      </c>
      <c r="K7" s="7" t="n">
        <v>2006.92</v>
      </c>
      <c r="L7" s="6" t="n">
        <v>191.05</v>
      </c>
      <c r="M7" s="6" t="n">
        <v>162.72</v>
      </c>
      <c r="N7" s="6" t="n">
        <v>124.16</v>
      </c>
      <c r="O7" s="6" t="n">
        <v>183.07</v>
      </c>
      <c r="P7" s="6" t="n">
        <v>155.98</v>
      </c>
      <c r="Q7" s="6" t="n">
        <v>119.21</v>
      </c>
      <c r="R7" s="6" t="n">
        <v>116.8</v>
      </c>
      <c r="S7" s="6" t="n">
        <v>99.1</v>
      </c>
    </row>
    <row r="8" customFormat="false" ht="12.75" hidden="false" customHeight="false" outlineLevel="0" collapsed="false">
      <c r="A8" s="3"/>
      <c r="B8" s="4" t="s">
        <v>19</v>
      </c>
      <c r="C8" s="5" t="n">
        <v>3.881</v>
      </c>
      <c r="D8" s="5" t="n">
        <v>3.7551</v>
      </c>
      <c r="E8" s="5" t="n">
        <v>4.2367</v>
      </c>
      <c r="F8" s="5" t="n">
        <v>4.2168</v>
      </c>
      <c r="G8" s="6" t="n">
        <v>99.9</v>
      </c>
      <c r="H8" s="6" t="n">
        <v>16.3</v>
      </c>
      <c r="I8" s="6" t="n">
        <v>4</v>
      </c>
      <c r="J8" s="0" t="n">
        <v>7791</v>
      </c>
      <c r="K8" s="7" t="n">
        <v>2047.29</v>
      </c>
      <c r="L8" s="6" t="n">
        <v>194.02</v>
      </c>
      <c r="M8" s="6" t="n">
        <v>161.02</v>
      </c>
      <c r="N8" s="6" t="n">
        <v>124.68</v>
      </c>
      <c r="O8" s="6" t="n">
        <v>187.5</v>
      </c>
      <c r="P8" s="6" t="n">
        <v>154.94</v>
      </c>
      <c r="Q8" s="6" t="n">
        <v>120.41</v>
      </c>
      <c r="R8" s="6" t="n">
        <v>102</v>
      </c>
      <c r="S8" s="6" t="n">
        <v>99.2</v>
      </c>
    </row>
    <row r="9" customFormat="false" ht="12.75" hidden="false" customHeight="false" outlineLevel="0" collapsed="false">
      <c r="A9" s="3"/>
      <c r="B9" s="4" t="s">
        <v>20</v>
      </c>
      <c r="C9" s="5" t="n">
        <v>3.5219</v>
      </c>
      <c r="D9" s="5" t="n">
        <v>3.6548</v>
      </c>
      <c r="E9" s="5" t="n">
        <v>3.9863</v>
      </c>
      <c r="F9" s="5" t="n">
        <v>4.0806</v>
      </c>
      <c r="G9" s="6" t="n">
        <v>100.6</v>
      </c>
      <c r="H9" s="6" t="n">
        <v>17.5</v>
      </c>
      <c r="I9" s="6" t="n">
        <v>92.7</v>
      </c>
      <c r="J9" s="0" t="n">
        <v>7768</v>
      </c>
      <c r="K9" s="7" t="n">
        <v>2152.99</v>
      </c>
      <c r="L9" s="6" t="n">
        <v>214.99</v>
      </c>
      <c r="M9" s="6" t="n">
        <v>161.22</v>
      </c>
      <c r="N9" s="6" t="n">
        <v>124.62</v>
      </c>
      <c r="O9" s="6" t="n">
        <v>206.47</v>
      </c>
      <c r="P9" s="6" t="n">
        <v>152.92</v>
      </c>
      <c r="Q9" s="6" t="n">
        <v>118.17</v>
      </c>
      <c r="R9" s="6" t="n">
        <v>108.8</v>
      </c>
      <c r="S9" s="6" t="n">
        <v>97.4</v>
      </c>
    </row>
    <row r="10" customFormat="false" ht="12.75" hidden="false" customHeight="false" outlineLevel="0" collapsed="false">
      <c r="A10" s="3" t="n">
        <f aca="false">A6+1</f>
        <v>2002</v>
      </c>
      <c r="B10" s="4" t="s">
        <v>17</v>
      </c>
      <c r="C10" s="5" t="n">
        <v>3.6036</v>
      </c>
      <c r="D10" s="5" t="n">
        <v>3.6214</v>
      </c>
      <c r="E10" s="5" t="n">
        <v>4.1321</v>
      </c>
      <c r="F10" s="5" t="n">
        <v>4.1297</v>
      </c>
      <c r="G10" s="6" t="n">
        <v>101.1</v>
      </c>
      <c r="H10" s="6" t="n">
        <v>18.2</v>
      </c>
      <c r="I10" s="6" t="n">
        <v>90.3</v>
      </c>
      <c r="J10" s="0" t="n">
        <v>7588</v>
      </c>
      <c r="K10" s="7" t="n">
        <v>2155.54</v>
      </c>
      <c r="L10" s="6" t="n">
        <v>187.57</v>
      </c>
      <c r="M10" s="6" t="n">
        <v>173.46</v>
      </c>
      <c r="N10" s="6" t="n">
        <v>135.37</v>
      </c>
      <c r="O10" s="6" t="n">
        <v>176.92</v>
      </c>
      <c r="P10" s="6" t="n">
        <v>161.24</v>
      </c>
      <c r="Q10" s="6" t="n">
        <v>125.71</v>
      </c>
      <c r="R10" s="6" t="n">
        <v>81.7</v>
      </c>
      <c r="S10" s="6" t="n">
        <v>98.4</v>
      </c>
    </row>
    <row r="11" customFormat="false" ht="12.75" hidden="false" customHeight="false" outlineLevel="0" collapsed="false">
      <c r="A11" s="3"/>
      <c r="B11" s="4" t="s">
        <v>18</v>
      </c>
      <c r="C11" s="5" t="n">
        <v>4.0091</v>
      </c>
      <c r="D11" s="5" t="n">
        <v>3.7149</v>
      </c>
      <c r="E11" s="5" t="n">
        <v>4.0418</v>
      </c>
      <c r="F11" s="5" t="n">
        <v>4.043</v>
      </c>
      <c r="G11" s="6" t="n">
        <v>100.4</v>
      </c>
      <c r="H11" s="6" t="n">
        <v>17.4</v>
      </c>
      <c r="I11" s="6" t="n">
        <v>89.5</v>
      </c>
      <c r="J11" s="0" t="n">
        <v>7535</v>
      </c>
      <c r="K11" s="7" t="n">
        <v>2061.95</v>
      </c>
      <c r="L11" s="6" t="n">
        <v>197.92</v>
      </c>
      <c r="M11" s="6" t="n">
        <v>171.63</v>
      </c>
      <c r="N11" s="6" t="n">
        <v>131.6</v>
      </c>
      <c r="O11" s="6" t="n">
        <v>186.62</v>
      </c>
      <c r="P11" s="6" t="n">
        <v>159.88</v>
      </c>
      <c r="Q11" s="6" t="n">
        <v>122.61</v>
      </c>
      <c r="R11" s="6" t="n">
        <v>108.5</v>
      </c>
      <c r="S11" s="6" t="n">
        <v>99.6</v>
      </c>
    </row>
    <row r="12" customFormat="false" ht="12.75" hidden="false" customHeight="false" outlineLevel="0" collapsed="false">
      <c r="A12" s="3"/>
      <c r="B12" s="4" t="s">
        <v>19</v>
      </c>
      <c r="C12" s="5" t="n">
        <v>4.0782</v>
      </c>
      <c r="D12" s="5" t="n">
        <v>4.0822</v>
      </c>
      <c r="E12" s="5" t="n">
        <v>4.1482</v>
      </c>
      <c r="F12" s="5" t="n">
        <v>4.1488</v>
      </c>
      <c r="G12" s="6" t="n">
        <v>99.1</v>
      </c>
      <c r="H12" s="8" t="n">
        <v>19.5</v>
      </c>
      <c r="I12" s="8" t="n">
        <v>93.3</v>
      </c>
      <c r="J12" s="0" t="n">
        <v>7478</v>
      </c>
      <c r="K12" s="7" t="n">
        <v>2095.81</v>
      </c>
      <c r="L12" s="6" t="n">
        <v>200.19</v>
      </c>
      <c r="M12" s="6" t="n">
        <v>169.34</v>
      </c>
      <c r="N12" s="6" t="n">
        <v>131.7</v>
      </c>
      <c r="O12" s="6" t="n">
        <v>190.04</v>
      </c>
      <c r="P12" s="6" t="n">
        <v>159.22</v>
      </c>
      <c r="Q12" s="6" t="n">
        <v>123.85</v>
      </c>
      <c r="R12" s="6" t="n">
        <v>105.4</v>
      </c>
      <c r="S12" s="6" t="n">
        <v>103.3</v>
      </c>
    </row>
    <row r="13" customFormat="false" ht="12.75" hidden="false" customHeight="false" outlineLevel="0" collapsed="false">
      <c r="A13" s="3"/>
      <c r="B13" s="4" t="s">
        <v>20</v>
      </c>
      <c r="C13" s="5" t="n">
        <v>4.0202</v>
      </c>
      <c r="D13" s="5" t="n">
        <v>3.9974</v>
      </c>
      <c r="E13" s="5" t="n">
        <v>3.8388</v>
      </c>
      <c r="F13" s="5" t="n">
        <v>3.9967</v>
      </c>
      <c r="G13" s="6" t="n">
        <v>100.4</v>
      </c>
      <c r="H13" s="6" t="n">
        <v>20</v>
      </c>
      <c r="I13" s="6" t="n">
        <v>94.4</v>
      </c>
      <c r="J13" s="0" t="n">
        <v>7567</v>
      </c>
      <c r="K13" s="7" t="n">
        <v>2225.41</v>
      </c>
      <c r="L13" s="6" t="n">
        <v>222.19</v>
      </c>
      <c r="M13" s="6" t="n">
        <v>170.54</v>
      </c>
      <c r="N13" s="6" t="n">
        <v>132.43</v>
      </c>
      <c r="O13" s="6" t="n">
        <v>209.93</v>
      </c>
      <c r="P13" s="6" t="n">
        <v>158.64</v>
      </c>
      <c r="Q13" s="6" t="n">
        <v>123.18</v>
      </c>
      <c r="R13" s="6" t="n">
        <v>104</v>
      </c>
      <c r="S13" s="6" t="n">
        <v>104.6</v>
      </c>
    </row>
    <row r="14" customFormat="false" ht="12.75" hidden="false" customHeight="false" outlineLevel="0" collapsed="false">
      <c r="A14" s="3" t="n">
        <f aca="false">A10+1</f>
        <v>2003</v>
      </c>
      <c r="B14" s="4" t="s">
        <v>17</v>
      </c>
      <c r="C14" s="5" t="n">
        <v>4.4052</v>
      </c>
      <c r="D14" s="5" t="n">
        <v>4.1845</v>
      </c>
      <c r="E14" s="5" t="n">
        <v>4.0512</v>
      </c>
      <c r="F14" s="5" t="n">
        <v>3.9006</v>
      </c>
      <c r="G14" s="6" t="n">
        <v>100.6</v>
      </c>
      <c r="H14" s="6" t="n">
        <v>20.6</v>
      </c>
      <c r="I14" s="6" t="n">
        <v>91.7</v>
      </c>
      <c r="J14" s="0" t="n">
        <v>7347</v>
      </c>
      <c r="K14" s="7" t="n">
        <v>2228.68</v>
      </c>
      <c r="L14" s="6" t="n">
        <v>193.72</v>
      </c>
      <c r="M14" s="6" t="n">
        <v>175.73</v>
      </c>
      <c r="N14" s="6" t="n">
        <v>135.69</v>
      </c>
      <c r="O14" s="6" t="n">
        <v>182.2</v>
      </c>
      <c r="P14" s="6" t="n">
        <v>163.28</v>
      </c>
      <c r="Q14" s="6" t="n">
        <v>126.24</v>
      </c>
      <c r="R14" s="6" t="n">
        <v>82.4</v>
      </c>
      <c r="S14" s="6" t="n">
        <v>104.4</v>
      </c>
    </row>
    <row r="15" customFormat="false" ht="12.75" hidden="false" customHeight="false" outlineLevel="0" collapsed="false">
      <c r="A15" s="3"/>
      <c r="B15" s="4" t="s">
        <v>18</v>
      </c>
      <c r="C15" s="5" t="n">
        <v>4.457</v>
      </c>
      <c r="D15" s="5" t="n">
        <v>4.3535</v>
      </c>
      <c r="E15" s="5" t="n">
        <v>3.8966</v>
      </c>
      <c r="F15" s="5" t="n">
        <v>3.8353</v>
      </c>
      <c r="G15" s="6" t="n">
        <v>100.4</v>
      </c>
      <c r="H15" s="6" t="n">
        <v>19.7</v>
      </c>
      <c r="I15" s="6" t="n">
        <v>91.5</v>
      </c>
      <c r="J15" s="0" t="n">
        <v>7335</v>
      </c>
      <c r="K15" s="7" t="n">
        <v>2141.01</v>
      </c>
      <c r="L15" s="6" t="n">
        <v>207</v>
      </c>
      <c r="M15" s="6" t="n">
        <v>177.02</v>
      </c>
      <c r="N15" s="6" t="n">
        <v>135.14</v>
      </c>
      <c r="O15" s="6" t="n">
        <v>194.65</v>
      </c>
      <c r="P15" s="6" t="n">
        <v>164.13</v>
      </c>
      <c r="Q15" s="6" t="n">
        <v>125.55</v>
      </c>
      <c r="R15" s="6" t="n">
        <v>120.6</v>
      </c>
      <c r="S15" s="6" t="n">
        <v>109.1</v>
      </c>
    </row>
    <row r="16" customFormat="false" ht="12.75" hidden="false" customHeight="false" outlineLevel="0" collapsed="false">
      <c r="A16" s="3"/>
      <c r="B16" s="4" t="s">
        <v>19</v>
      </c>
      <c r="C16" s="5" t="n">
        <v>4.6435</v>
      </c>
      <c r="D16" s="5" t="n">
        <v>4.4255</v>
      </c>
      <c r="E16" s="5" t="n">
        <v>3.9799</v>
      </c>
      <c r="F16" s="5" t="n">
        <v>3.9354</v>
      </c>
      <c r="G16" s="6" t="n">
        <v>99.4</v>
      </c>
      <c r="H16" s="6" t="n">
        <v>19.4</v>
      </c>
      <c r="I16" s="6" t="n">
        <v>91.6</v>
      </c>
      <c r="J16" s="0" t="n">
        <v>7342</v>
      </c>
      <c r="K16" s="7" t="n">
        <v>2160.02</v>
      </c>
      <c r="L16" s="6" t="n">
        <v>208.08</v>
      </c>
      <c r="M16" s="6" t="n">
        <v>175.24</v>
      </c>
      <c r="N16" s="6" t="n">
        <v>135.17</v>
      </c>
      <c r="O16" s="6" t="n">
        <v>196.87</v>
      </c>
      <c r="P16" s="6" t="n">
        <v>163.23</v>
      </c>
      <c r="Q16" s="6" t="n">
        <v>126.08</v>
      </c>
      <c r="R16" s="6" t="n">
        <v>103</v>
      </c>
      <c r="S16" s="6" t="n">
        <v>108.9</v>
      </c>
    </row>
    <row r="17" customFormat="false" ht="12.75" hidden="false" customHeight="false" outlineLevel="0" collapsed="false">
      <c r="A17" s="3"/>
      <c r="B17" s="4" t="s">
        <v>20</v>
      </c>
      <c r="C17" s="5" t="n">
        <v>4.717</v>
      </c>
      <c r="D17" s="5" t="n">
        <v>4.6232</v>
      </c>
      <c r="E17" s="5" t="n">
        <v>3.7405</v>
      </c>
      <c r="F17" s="5" t="n">
        <v>3.8863</v>
      </c>
      <c r="G17" s="6" t="n">
        <v>101.1</v>
      </c>
      <c r="H17" s="6" t="n">
        <v>20</v>
      </c>
      <c r="I17" s="6" t="n">
        <v>91.7</v>
      </c>
      <c r="J17" s="0" t="n">
        <v>7347</v>
      </c>
      <c r="K17" s="7" t="n">
        <v>2276.84</v>
      </c>
      <c r="L17" s="6" t="n">
        <v>233.32</v>
      </c>
      <c r="M17" s="6" t="n">
        <v>177.69</v>
      </c>
      <c r="N17" s="6" t="n">
        <v>137.21</v>
      </c>
      <c r="O17" s="6" t="n">
        <v>219.12</v>
      </c>
      <c r="P17" s="6" t="n">
        <v>164.53</v>
      </c>
      <c r="Q17" s="6" t="n">
        <v>126.88</v>
      </c>
      <c r="R17" s="6" t="n">
        <v>111.3</v>
      </c>
      <c r="S17" s="6" t="n">
        <v>112.2</v>
      </c>
    </row>
    <row r="18" customFormat="false" ht="12.75" hidden="false" customHeight="false" outlineLevel="0" collapsed="false">
      <c r="A18" s="3" t="n">
        <f aca="false">A14+1</f>
        <v>2004</v>
      </c>
      <c r="B18" s="4" t="s">
        <v>17</v>
      </c>
      <c r="C18" s="5" t="n">
        <v>4.7455</v>
      </c>
      <c r="D18" s="5" t="n">
        <v>4.7763</v>
      </c>
      <c r="E18" s="5" t="n">
        <v>3.8813</v>
      </c>
      <c r="F18" s="5" t="n">
        <v>3.8231</v>
      </c>
      <c r="G18" s="6" t="n">
        <v>100.8</v>
      </c>
      <c r="H18" s="6" t="n">
        <v>20.4</v>
      </c>
      <c r="I18" s="6" t="n">
        <v>90.5</v>
      </c>
      <c r="J18" s="0" t="n">
        <v>7253</v>
      </c>
      <c r="K18" s="7" t="n">
        <v>2332.17</v>
      </c>
      <c r="L18" s="6" t="n">
        <v>212.62</v>
      </c>
      <c r="M18" s="6" t="n">
        <v>185.53</v>
      </c>
      <c r="N18" s="6" t="n">
        <v>143.51</v>
      </c>
      <c r="O18" s="6" t="n">
        <v>195.67</v>
      </c>
      <c r="P18" s="6" t="n">
        <v>170.43</v>
      </c>
      <c r="Q18" s="6" t="n">
        <v>131.87</v>
      </c>
      <c r="R18" s="6" t="n">
        <v>83.7</v>
      </c>
      <c r="S18" s="6" t="n">
        <v>119</v>
      </c>
    </row>
    <row r="19" customFormat="false" ht="12.75" hidden="false" customHeight="false" outlineLevel="0" collapsed="false">
      <c r="A19" s="3"/>
      <c r="B19" s="4" t="s">
        <v>18</v>
      </c>
      <c r="C19" s="5" t="n">
        <v>4.5422</v>
      </c>
      <c r="D19" s="5" t="n">
        <v>4.6935</v>
      </c>
      <c r="E19" s="5" t="n">
        <v>3.747</v>
      </c>
      <c r="F19" s="5" t="n">
        <v>3.8938</v>
      </c>
      <c r="G19" s="6" t="n">
        <v>102</v>
      </c>
      <c r="H19" s="6" t="n">
        <v>19.4</v>
      </c>
      <c r="I19" s="6" t="n">
        <v>90.9</v>
      </c>
      <c r="J19" s="0" t="n">
        <v>7285</v>
      </c>
      <c r="K19" s="7" t="n">
        <v>2230.53</v>
      </c>
      <c r="L19" s="6" t="n">
        <v>225.23</v>
      </c>
      <c r="M19" s="6" t="n">
        <v>190.75</v>
      </c>
      <c r="N19" s="6" t="n">
        <v>145.57</v>
      </c>
      <c r="O19" s="6" t="n">
        <v>206.55</v>
      </c>
      <c r="P19" s="6" t="n">
        <v>172.32</v>
      </c>
      <c r="Q19" s="6" t="n">
        <v>131.6</v>
      </c>
      <c r="R19" s="6" t="n">
        <v>118.3</v>
      </c>
      <c r="S19" s="6" t="n">
        <v>116.4</v>
      </c>
    </row>
    <row r="20" customFormat="false" ht="12.75" hidden="false" customHeight="false" outlineLevel="0" collapsed="false">
      <c r="A20" s="3"/>
      <c r="B20" s="4" t="s">
        <v>19</v>
      </c>
      <c r="C20" s="5" t="n">
        <v>4.3832</v>
      </c>
      <c r="D20" s="5" t="n">
        <v>4.4268</v>
      </c>
      <c r="E20" s="5" t="n">
        <v>3.5569</v>
      </c>
      <c r="F20" s="5" t="n">
        <v>3.623</v>
      </c>
      <c r="G20" s="6" t="n">
        <v>100.6</v>
      </c>
      <c r="H20" s="6" t="n">
        <v>18.9</v>
      </c>
      <c r="I20" s="6" t="n">
        <v>90.5</v>
      </c>
      <c r="J20" s="0" t="n">
        <v>7253</v>
      </c>
      <c r="K20" s="7" t="n">
        <v>2269.93</v>
      </c>
      <c r="L20" s="6" t="n">
        <v>228.69</v>
      </c>
      <c r="M20" s="6" t="n">
        <v>189.99</v>
      </c>
      <c r="N20" s="6" t="n">
        <v>146.68</v>
      </c>
      <c r="O20" s="6" t="n">
        <v>205.28</v>
      </c>
      <c r="P20" s="6" t="n">
        <v>170.06</v>
      </c>
      <c r="Q20" s="6" t="n">
        <v>131.31</v>
      </c>
      <c r="R20" s="6" t="n">
        <v>95</v>
      </c>
      <c r="S20" s="6" t="n">
        <v>109.2</v>
      </c>
    </row>
    <row r="21" customFormat="false" ht="12.75" hidden="false" customHeight="false" outlineLevel="0" collapsed="false">
      <c r="A21" s="3"/>
      <c r="B21" s="4" t="s">
        <v>20</v>
      </c>
      <c r="C21" s="5" t="n">
        <v>4.079</v>
      </c>
      <c r="D21" s="5" t="n">
        <v>4.2431</v>
      </c>
      <c r="E21" s="5" t="n">
        <v>2.9904</v>
      </c>
      <c r="F21" s="5" t="n">
        <v>3.2795</v>
      </c>
      <c r="G21" s="6" t="n">
        <v>100.9</v>
      </c>
      <c r="H21" s="6" t="n">
        <v>19</v>
      </c>
      <c r="I21" s="6" t="n">
        <v>91.1</v>
      </c>
      <c r="J21" s="0" t="n">
        <v>7303</v>
      </c>
      <c r="K21" s="7" t="n">
        <v>2405.46</v>
      </c>
      <c r="L21" s="6" t="n">
        <v>255.62</v>
      </c>
      <c r="M21" s="6" t="n">
        <v>189.93</v>
      </c>
      <c r="N21" s="6" t="n">
        <v>147</v>
      </c>
      <c r="O21" s="6" t="n">
        <v>227.08</v>
      </c>
      <c r="P21" s="6" t="n">
        <v>168.18</v>
      </c>
      <c r="Q21" s="6" t="n">
        <v>129.93</v>
      </c>
      <c r="R21" s="6" t="n">
        <v>107.3</v>
      </c>
      <c r="S21" s="6" t="n">
        <v>106.2</v>
      </c>
    </row>
    <row r="22" customFormat="false" ht="12.75" hidden="false" customHeight="false" outlineLevel="0" collapsed="false">
      <c r="A22" s="3" t="n">
        <f aca="false">A18+1</f>
        <v>2005</v>
      </c>
      <c r="B22" s="4" t="s">
        <v>17</v>
      </c>
      <c r="C22" s="5" t="n">
        <v>4.0837</v>
      </c>
      <c r="D22" s="5" t="n">
        <v>4.0303</v>
      </c>
      <c r="E22" s="5" t="n">
        <v>3.1518</v>
      </c>
      <c r="F22" s="5" t="n">
        <v>3.0712</v>
      </c>
      <c r="G22" s="6" t="n">
        <v>100.3</v>
      </c>
      <c r="H22" s="6" t="n">
        <v>19.2</v>
      </c>
      <c r="I22" s="6" t="n">
        <v>91.5</v>
      </c>
      <c r="J22" s="0" t="n">
        <v>7331</v>
      </c>
      <c r="K22" s="7" t="n">
        <v>2415.45</v>
      </c>
      <c r="L22" s="6" t="n">
        <v>228.67</v>
      </c>
      <c r="M22" s="6" t="n">
        <v>196.77</v>
      </c>
      <c r="N22" s="6" t="n">
        <v>150.31</v>
      </c>
      <c r="O22" s="6" t="n">
        <v>199.97474</v>
      </c>
      <c r="P22" s="6" t="n">
        <v>174.01138</v>
      </c>
      <c r="Q22" s="6" t="n">
        <v>133.71618</v>
      </c>
      <c r="R22" s="6" t="n">
        <v>82.6</v>
      </c>
      <c r="S22" s="6" t="n">
        <v>100.7</v>
      </c>
    </row>
    <row r="23" customFormat="false" ht="12.75" hidden="false" customHeight="false" outlineLevel="0" collapsed="false">
      <c r="A23" s="3"/>
      <c r="B23" s="4" t="s">
        <v>18</v>
      </c>
      <c r="C23" s="5" t="n">
        <v>4.0401</v>
      </c>
      <c r="D23" s="5" t="n">
        <v>4.1314</v>
      </c>
      <c r="E23" s="5" t="n">
        <v>3.3461</v>
      </c>
      <c r="F23" s="5" t="n">
        <v>3.2776</v>
      </c>
      <c r="G23" s="6" t="n">
        <v>100.6</v>
      </c>
      <c r="H23" s="6" t="n">
        <v>18</v>
      </c>
      <c r="I23" s="6" t="n">
        <v>92.2</v>
      </c>
      <c r="J23" s="0" t="n">
        <v>7386</v>
      </c>
      <c r="K23" s="7" t="n">
        <v>2318.53</v>
      </c>
      <c r="L23" s="6" t="n">
        <v>238.2</v>
      </c>
      <c r="M23" s="6" t="n">
        <v>201.46</v>
      </c>
      <c r="N23" s="6" t="n">
        <v>151.29</v>
      </c>
      <c r="O23" s="6" t="n">
        <v>212.53995</v>
      </c>
      <c r="P23" s="6" t="n">
        <v>176.8092</v>
      </c>
      <c r="Q23" s="6" t="n">
        <v>133.4424</v>
      </c>
      <c r="R23" s="6" t="n">
        <v>114.4</v>
      </c>
      <c r="S23" s="6" t="n">
        <v>102.3</v>
      </c>
    </row>
    <row r="24" customFormat="false" ht="12.75" hidden="false" customHeight="false" outlineLevel="0" collapsed="false">
      <c r="A24" s="3"/>
      <c r="B24" s="4" t="s">
        <v>19</v>
      </c>
      <c r="C24" s="5" t="n">
        <v>3.9166</v>
      </c>
      <c r="D24" s="5" t="n">
        <v>4.0223</v>
      </c>
      <c r="E24" s="5" t="n">
        <v>3.2575</v>
      </c>
      <c r="F24" s="5" t="n">
        <v>3.2938</v>
      </c>
      <c r="G24" s="6" t="n">
        <v>99.8</v>
      </c>
      <c r="H24" s="6" t="n">
        <v>17.6</v>
      </c>
      <c r="I24" s="6" t="n">
        <v>93.8</v>
      </c>
      <c r="J24" s="0" t="n">
        <v>7377</v>
      </c>
      <c r="K24" s="7" t="n">
        <v>2347.24</v>
      </c>
      <c r="L24" s="6" t="n">
        <v>240.967</v>
      </c>
      <c r="M24" s="6" t="n">
        <v>198.575</v>
      </c>
      <c r="N24" s="6" t="n">
        <v>152.242</v>
      </c>
      <c r="O24" s="6" t="n">
        <v>220.40392815</v>
      </c>
      <c r="P24" s="6" t="n">
        <v>181.7598576</v>
      </c>
      <c r="Q24" s="6" t="n">
        <v>136.3781328</v>
      </c>
      <c r="R24" s="6" t="n">
        <v>102.3</v>
      </c>
      <c r="S24" s="6" t="n">
        <v>104.5</v>
      </c>
    </row>
    <row r="25" customFormat="false" ht="12.75" hidden="false" customHeight="false" outlineLevel="0" collapsed="false">
      <c r="A25" s="3"/>
      <c r="B25" s="4" t="s">
        <v>20</v>
      </c>
      <c r="C25" s="5" t="n">
        <v>3.8598</v>
      </c>
      <c r="D25" s="5" t="n">
        <v>3.9181</v>
      </c>
      <c r="E25" s="5" t="n">
        <v>3.2613</v>
      </c>
      <c r="F25" s="5" t="n">
        <v>3.293</v>
      </c>
      <c r="G25" s="6" t="n">
        <v>100.4</v>
      </c>
      <c r="H25" s="6" t="n">
        <v>17.6</v>
      </c>
      <c r="I25" s="6" t="n">
        <v>94.6</v>
      </c>
      <c r="J25" s="0" t="n">
        <v>7446</v>
      </c>
      <c r="K25" s="7" t="n">
        <v>2528.62</v>
      </c>
      <c r="L25" s="6" t="n">
        <v>273.594</v>
      </c>
      <c r="M25" s="6" t="n">
        <v>200.344</v>
      </c>
      <c r="N25" s="6" t="n">
        <v>152.981</v>
      </c>
      <c r="O25" s="6" t="n">
        <v>229.88129706045</v>
      </c>
      <c r="P25" s="6" t="n">
        <v>188.6667321888</v>
      </c>
      <c r="Q25" s="6" t="n">
        <v>140.6058549168</v>
      </c>
      <c r="R25" s="6" t="n">
        <v>109</v>
      </c>
      <c r="S25" s="6" t="n">
        <v>108.4</v>
      </c>
    </row>
    <row r="26" customFormat="false" ht="12.75" hidden="false" customHeight="false" outlineLevel="0" collapsed="false">
      <c r="A26" s="3" t="n">
        <f aca="false">A22+1</f>
        <v>2006</v>
      </c>
      <c r="B26" s="4" t="s">
        <v>17</v>
      </c>
      <c r="C26" s="5" t="n">
        <v>3.9357</v>
      </c>
      <c r="D26" s="5" t="n">
        <v>3.8322</v>
      </c>
      <c r="E26" s="5" t="n">
        <v>3.2491</v>
      </c>
      <c r="F26" s="5" t="n">
        <v>3.1861</v>
      </c>
      <c r="G26" s="6" t="n">
        <v>100</v>
      </c>
      <c r="H26" s="6" t="n">
        <v>17.8</v>
      </c>
      <c r="I26" s="6" t="n">
        <v>95</v>
      </c>
      <c r="J26" s="0" t="n">
        <v>7473</v>
      </c>
      <c r="K26" s="7" t="n">
        <v>2530.18</v>
      </c>
      <c r="L26" s="6" t="n">
        <v>240.872</v>
      </c>
      <c r="M26" s="6" t="n">
        <v>207.659</v>
      </c>
      <c r="N26" s="6" t="n">
        <v>159.586</v>
      </c>
      <c r="O26" s="6" t="n">
        <v>240.915599319352</v>
      </c>
      <c r="P26" s="6" t="n">
        <v>197.156735137296</v>
      </c>
      <c r="Q26" s="6" t="n">
        <v>146.792512533139</v>
      </c>
      <c r="R26" s="6" t="n">
        <v>85.2</v>
      </c>
      <c r="S26" s="6" t="n">
        <v>112.4</v>
      </c>
    </row>
    <row r="27" customFormat="false" ht="12.75" hidden="false" customHeight="false" outlineLevel="0" collapsed="false">
      <c r="A27" s="3"/>
      <c r="B27" s="4" t="s">
        <v>18</v>
      </c>
      <c r="C27" s="5" t="n">
        <v>4.0434</v>
      </c>
      <c r="D27" s="5" t="n">
        <v>3.9428</v>
      </c>
      <c r="E27" s="5" t="n">
        <v>3.1816</v>
      </c>
      <c r="F27" s="5" t="n">
        <v>3.1385</v>
      </c>
      <c r="G27" s="6" t="n">
        <v>100.9</v>
      </c>
      <c r="H27" s="6" t="n">
        <v>15.9</v>
      </c>
      <c r="I27" s="6" t="n">
        <v>95.7</v>
      </c>
      <c r="J27" s="0" t="n">
        <v>7526</v>
      </c>
      <c r="K27" s="7" t="n">
        <v>2427.27</v>
      </c>
      <c r="L27" s="6" t="n">
        <v>251.736</v>
      </c>
      <c r="M27" s="6" t="n">
        <v>211.691</v>
      </c>
      <c r="N27" s="6" t="n">
        <v>161.599</v>
      </c>
      <c r="O27" s="6" t="n">
        <v>254.406872881235</v>
      </c>
      <c r="P27" s="6" t="n">
        <v>206.028788218474</v>
      </c>
      <c r="Q27" s="6" t="n">
        <v>154.132138159796</v>
      </c>
      <c r="R27" s="6" t="n">
        <v>117.5</v>
      </c>
      <c r="S27" s="6" t="n">
        <v>112.1</v>
      </c>
    </row>
    <row r="28" customFormat="false" ht="12.75" hidden="false" customHeight="false" outlineLevel="0" collapsed="false">
      <c r="A28" s="3"/>
      <c r="B28" s="4" t="s">
        <v>19</v>
      </c>
      <c r="C28" s="5" t="n">
        <v>3.9835</v>
      </c>
      <c r="D28" s="5" t="n">
        <v>3.956</v>
      </c>
      <c r="E28" s="5" t="n">
        <v>3.1425</v>
      </c>
      <c r="F28" s="5" t="n">
        <v>3.1032</v>
      </c>
      <c r="G28" s="6" t="n">
        <v>100.2</v>
      </c>
      <c r="H28" s="6" t="n">
        <v>15.2</v>
      </c>
      <c r="I28" s="6" t="n">
        <v>95.9</v>
      </c>
      <c r="J28" s="0" t="n">
        <v>7543</v>
      </c>
      <c r="K28" s="7" t="n">
        <v>2464.66</v>
      </c>
      <c r="L28" s="6" t="n">
        <v>258.611</v>
      </c>
      <c r="M28" s="6" t="n">
        <v>210.842</v>
      </c>
      <c r="N28" s="6" t="n">
        <v>163.386</v>
      </c>
      <c r="O28" s="6" t="n">
        <v>269.416878381228</v>
      </c>
      <c r="P28" s="6" t="n">
        <v>215.300083688306</v>
      </c>
      <c r="Q28" s="6" t="n">
        <v>162.301141482265</v>
      </c>
      <c r="R28" s="6" t="n">
        <v>104</v>
      </c>
      <c r="S28" s="6" t="n">
        <v>112.3</v>
      </c>
    </row>
    <row r="29" customFormat="false" ht="12.75" hidden="false" customHeight="false" outlineLevel="0" collapsed="false">
      <c r="A29" s="3"/>
      <c r="B29" s="4" t="s">
        <v>20</v>
      </c>
      <c r="C29" s="5" t="n">
        <v>3.8312</v>
      </c>
      <c r="D29" s="5" t="n">
        <v>3.8487</v>
      </c>
      <c r="E29" s="5" t="n">
        <v>2.9105</v>
      </c>
      <c r="F29" s="5" t="n">
        <v>2.9842</v>
      </c>
      <c r="G29" s="6" t="n">
        <v>100.3</v>
      </c>
      <c r="H29" s="6" t="n">
        <v>14.9</v>
      </c>
      <c r="I29" s="6" t="n">
        <v>95.5</v>
      </c>
      <c r="J29" s="0" t="n">
        <v>7640</v>
      </c>
      <c r="K29" s="7" t="n">
        <v>2662.51</v>
      </c>
      <c r="L29" s="6" t="n">
        <v>299.67</v>
      </c>
      <c r="M29" s="6" t="n">
        <v>214.732</v>
      </c>
      <c r="N29" s="6" t="n">
        <v>162.752</v>
      </c>
      <c r="O29" s="6" t="n">
        <v>287.198392354389</v>
      </c>
      <c r="P29" s="6" t="n">
        <v>224.342687203214</v>
      </c>
      <c r="Q29" s="6" t="n">
        <v>170.578499697861</v>
      </c>
      <c r="R29" s="6" t="n">
        <v>107.4</v>
      </c>
      <c r="S29" s="6" t="n">
        <v>110.8</v>
      </c>
    </row>
    <row r="30" customFormat="false" ht="12.75" hidden="false" customHeight="false" outlineLevel="0" collapsed="false">
      <c r="C30" s="5"/>
      <c r="D30" s="5"/>
      <c r="E30" s="5"/>
      <c r="F30" s="5"/>
      <c r="G30" s="6"/>
      <c r="H30" s="6"/>
      <c r="I30" s="6"/>
      <c r="K30" s="7"/>
      <c r="L30" s="6"/>
      <c r="M30" s="6"/>
      <c r="N30" s="6"/>
      <c r="O30" s="6"/>
      <c r="P30" s="6"/>
      <c r="Q30" s="6"/>
      <c r="R30" s="6"/>
      <c r="S30" s="6"/>
    </row>
    <row r="31" customFormat="false" ht="12.75" hidden="false" customHeight="false" outlineLevel="0" collapsed="false">
      <c r="C31" s="5"/>
      <c r="D31" s="5"/>
      <c r="E31" s="5"/>
      <c r="F31" s="5"/>
      <c r="G31" s="6"/>
      <c r="H31" s="6"/>
      <c r="I31" s="6"/>
      <c r="K31" s="7"/>
      <c r="L31" s="6"/>
      <c r="M31" s="6"/>
      <c r="N31" s="6"/>
      <c r="O31" s="6"/>
      <c r="P31" s="6"/>
      <c r="Q31" s="6"/>
      <c r="R31" s="6"/>
      <c r="S31" s="6"/>
    </row>
    <row r="32" customFormat="false" ht="12.75" hidden="false" customHeight="false" outlineLevel="0" collapsed="false">
      <c r="C32" s="5"/>
      <c r="D32" s="5"/>
      <c r="E32" s="5"/>
      <c r="F32" s="5"/>
      <c r="G32" s="6"/>
      <c r="H32" s="6"/>
      <c r="I32" s="6"/>
      <c r="K32" s="7"/>
      <c r="L32" s="6"/>
      <c r="M32" s="6"/>
      <c r="N32" s="6"/>
      <c r="O32" s="6"/>
      <c r="P32" s="6"/>
      <c r="Q32" s="6"/>
      <c r="R32" s="6"/>
      <c r="S32" s="6"/>
    </row>
    <row r="33" customFormat="false" ht="12.75" hidden="false" customHeight="false" outlineLevel="0" collapsed="false">
      <c r="C33" s="5"/>
      <c r="D33" s="5"/>
      <c r="E33" s="5"/>
      <c r="F33" s="5"/>
      <c r="G33" s="6"/>
      <c r="H33" s="6"/>
      <c r="I33" s="6"/>
      <c r="K33" s="7"/>
      <c r="L33" s="6"/>
      <c r="M33" s="6"/>
      <c r="N33" s="6"/>
      <c r="O33" s="6"/>
      <c r="P33" s="6"/>
      <c r="Q33" s="6"/>
      <c r="R33" s="6"/>
      <c r="S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0" t="s">
        <v>22</v>
      </c>
    </row>
    <row r="4" customFormat="false" ht="12.75" hidden="false" customHeight="false" outlineLevel="0" collapsed="false">
      <c r="A4" s="0" t="s">
        <v>0</v>
      </c>
      <c r="B4" s="0" t="s">
        <v>23</v>
      </c>
    </row>
    <row r="5" customFormat="false" ht="12.75" hidden="false" customHeight="false" outlineLevel="0" collapsed="false">
      <c r="A5" s="0" t="s">
        <v>1</v>
      </c>
      <c r="B5" s="0" t="s">
        <v>24</v>
      </c>
    </row>
    <row r="6" customFormat="false" ht="12.75" hidden="false" customHeight="false" outlineLevel="0" collapsed="false">
      <c r="A6" s="0" t="s">
        <v>2</v>
      </c>
      <c r="B6" s="0" t="s">
        <v>25</v>
      </c>
    </row>
    <row r="7" customFormat="false" ht="12.75" hidden="false" customHeight="false" outlineLevel="0" collapsed="false">
      <c r="A7" s="0" t="s">
        <v>3</v>
      </c>
      <c r="B7" s="0" t="s">
        <v>26</v>
      </c>
    </row>
    <row r="8" customFormat="false" ht="12.75" hidden="false" customHeight="false" outlineLevel="0" collapsed="false">
      <c r="A8" s="0" t="s">
        <v>27</v>
      </c>
      <c r="B8" s="0" t="s">
        <v>28</v>
      </c>
    </row>
    <row r="9" customFormat="false" ht="12.75" hidden="false" customHeight="false" outlineLevel="0" collapsed="false">
      <c r="A9" s="0" t="s">
        <v>5</v>
      </c>
      <c r="B9" s="0" t="s">
        <v>29</v>
      </c>
    </row>
    <row r="10" customFormat="false" ht="12.75" hidden="false" customHeight="false" outlineLevel="0" collapsed="false">
      <c r="A10" s="0" t="s">
        <v>6</v>
      </c>
      <c r="B10" s="0" t="s">
        <v>30</v>
      </c>
    </row>
    <row r="11" customFormat="false" ht="12.75" hidden="false" customHeight="false" outlineLevel="0" collapsed="false">
      <c r="A11" s="0" t="s">
        <v>7</v>
      </c>
      <c r="B11" s="0" t="s">
        <v>31</v>
      </c>
    </row>
    <row r="12" customFormat="false" ht="12.75" hidden="false" customHeight="false" outlineLevel="0" collapsed="false">
      <c r="A12" s="0" t="s">
        <v>8</v>
      </c>
      <c r="B12" s="0" t="s">
        <v>32</v>
      </c>
    </row>
    <row r="13" customFormat="false" ht="12.75" hidden="false" customHeight="false" outlineLevel="0" collapsed="false">
      <c r="A13" s="0" t="s">
        <v>9</v>
      </c>
      <c r="B13" s="0" t="s">
        <v>33</v>
      </c>
    </row>
    <row r="14" customFormat="false" ht="12.75" hidden="false" customHeight="false" outlineLevel="0" collapsed="false">
      <c r="A14" s="0" t="s">
        <v>10</v>
      </c>
      <c r="B14" s="0" t="s">
        <v>34</v>
      </c>
    </row>
    <row r="15" customFormat="false" ht="12.75" hidden="false" customHeight="false" outlineLevel="0" collapsed="false">
      <c r="A15" s="0" t="s">
        <v>11</v>
      </c>
      <c r="B15" s="0" t="s">
        <v>35</v>
      </c>
    </row>
    <row r="16" customFormat="false" ht="12.75" hidden="false" customHeight="false" outlineLevel="0" collapsed="false">
      <c r="A16" s="0" t="s">
        <v>12</v>
      </c>
      <c r="B16" s="0" t="s">
        <v>36</v>
      </c>
    </row>
    <row r="17" customFormat="false" ht="12.75" hidden="false" customHeight="false" outlineLevel="0" collapsed="false">
      <c r="A17" s="0" t="s">
        <v>13</v>
      </c>
      <c r="B17" s="0" t="s">
        <v>37</v>
      </c>
    </row>
    <row r="18" customFormat="false" ht="12.75" hidden="false" customHeight="false" outlineLevel="0" collapsed="false">
      <c r="A18" s="0" t="s">
        <v>14</v>
      </c>
      <c r="B18" s="0" t="s">
        <v>38</v>
      </c>
    </row>
    <row r="19" customFormat="false" ht="12.75" hidden="false" customHeight="false" outlineLevel="0" collapsed="false">
      <c r="A19" s="0" t="s">
        <v>15</v>
      </c>
      <c r="B19" s="0" t="s">
        <v>39</v>
      </c>
    </row>
    <row r="20" customFormat="false" ht="12.75" hidden="false" customHeight="false" outlineLevel="0" collapsed="false">
      <c r="A20" s="0" t="s">
        <v>16</v>
      </c>
      <c r="B20" s="0" t="s">
        <v>40</v>
      </c>
    </row>
    <row r="22" customFormat="false" ht="12.75" hidden="false" customHeight="false" outlineLevel="0" collapsed="false">
      <c r="A22" s="1" t="s">
        <v>41</v>
      </c>
    </row>
    <row r="23" customFormat="false" ht="12.75" hidden="false" customHeight="false" outlineLevel="0" collapsed="false">
      <c r="A23" s="0" t="s">
        <v>42</v>
      </c>
    </row>
    <row r="24" customFormat="false" ht="12.75" hidden="false" customHeight="false" outlineLevel="0" collapsed="false">
      <c r="A24" s="0" t="s">
        <v>43</v>
      </c>
    </row>
    <row r="27" customFormat="false" ht="12.75" hidden="false" customHeight="false" outlineLevel="0" collapsed="false">
      <c r="A27" s="9"/>
      <c r="B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3:24:52Z</dcterms:created>
  <dc:creator>Tomasz Kuszewski</dc:creator>
  <dc:description/>
  <dc:language>en-US</dc:language>
  <cp:lastModifiedBy>SGH</cp:lastModifiedBy>
  <dcterms:modified xsi:type="dcterms:W3CDTF">2013-09-03T13:19:18Z</dcterms:modified>
  <cp:revision>0</cp:revision>
  <dc:subject/>
  <dc:title/>
</cp:coreProperties>
</file>