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Y</t>
  </si>
  <si>
    <t xml:space="preserve">X1</t>
  </si>
  <si>
    <t xml:space="preserve">X2</t>
  </si>
  <si>
    <t xml:space="preserve">X3</t>
  </si>
  <si>
    <t xml:space="preserve">I</t>
  </si>
  <si>
    <t xml:space="preserve">II</t>
  </si>
  <si>
    <t xml:space="preserve">III</t>
  </si>
  <si>
    <t xml:space="preserve">IV</t>
  </si>
  <si>
    <t xml:space="preserve">Analiza sektora sprzedaży nowych samochodów osobowych w Polsce w latach 1993-2002</t>
  </si>
  <si>
    <t xml:space="preserve">Robert Waligóra, praca magisterska 2004</t>
  </si>
  <si>
    <t xml:space="preserve">Źródła danych:</t>
  </si>
  <si>
    <t xml:space="preserve">Instytut Badań Rynku Motoryzacyjnego SAMAR</t>
  </si>
  <si>
    <t xml:space="preserve">Expert Monitor</t>
  </si>
  <si>
    <t xml:space="preserve">GUS</t>
  </si>
  <si>
    <t xml:space="preserve">sprzedaż w sztukach</t>
  </si>
  <si>
    <t xml:space="preserve">względna zmiana PKB w stosunku do poprzedniego kwartału (w zamyśle oddaje klimat gospodarczy)</t>
  </si>
  <si>
    <t xml:space="preserve">wydatki na reklamę mln zł ceny bieżące</t>
  </si>
  <si>
    <t xml:space="preserve">średnia cena samochodu zł ceny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2" t="n">
        <v>1998</v>
      </c>
      <c r="B2" s="3" t="s">
        <v>4</v>
      </c>
      <c r="C2" s="0" t="n">
        <v>138135</v>
      </c>
      <c r="D2" s="4" t="n">
        <v>6.5</v>
      </c>
      <c r="E2" s="5" t="n">
        <v>43.93</v>
      </c>
      <c r="F2" s="0" t="n">
        <v>32599</v>
      </c>
    </row>
    <row r="3" customFormat="false" ht="12.75" hidden="false" customHeight="false" outlineLevel="0" collapsed="false">
      <c r="A3" s="2"/>
      <c r="B3" s="3" t="s">
        <v>5</v>
      </c>
      <c r="C3" s="0" t="n">
        <v>148822</v>
      </c>
      <c r="D3" s="4" t="n">
        <v>5.3</v>
      </c>
      <c r="E3" s="5" t="n">
        <v>72.18</v>
      </c>
      <c r="F3" s="0" t="n">
        <v>33690</v>
      </c>
    </row>
    <row r="4" customFormat="false" ht="12.75" hidden="false" customHeight="false" outlineLevel="0" collapsed="false">
      <c r="A4" s="2"/>
      <c r="B4" s="3" t="s">
        <v>6</v>
      </c>
      <c r="C4" s="0" t="n">
        <v>124996</v>
      </c>
      <c r="D4" s="4" t="n">
        <v>4.9</v>
      </c>
      <c r="E4" s="5" t="n">
        <v>36.49</v>
      </c>
      <c r="F4" s="0" t="n">
        <v>33049</v>
      </c>
    </row>
    <row r="5" customFormat="false" ht="12.75" hidden="false" customHeight="false" outlineLevel="0" collapsed="false">
      <c r="A5" s="2"/>
      <c r="B5" s="3" t="s">
        <v>7</v>
      </c>
      <c r="C5" s="0" t="n">
        <v>108498</v>
      </c>
      <c r="D5" s="4" t="n">
        <v>2.9</v>
      </c>
      <c r="E5" s="5" t="n">
        <v>79.94</v>
      </c>
      <c r="F5" s="0" t="n">
        <v>33529</v>
      </c>
    </row>
    <row r="6" customFormat="false" ht="12.75" hidden="false" customHeight="false" outlineLevel="0" collapsed="false">
      <c r="A6" s="2" t="n">
        <f aca="false">A2+1</f>
        <v>1999</v>
      </c>
      <c r="B6" s="3" t="s">
        <v>4</v>
      </c>
      <c r="C6" s="0" t="n">
        <v>148208</v>
      </c>
      <c r="D6" s="4" t="n">
        <v>1.6</v>
      </c>
      <c r="E6" s="5" t="n">
        <v>74.68</v>
      </c>
      <c r="F6" s="0" t="n">
        <v>34798</v>
      </c>
    </row>
    <row r="7" customFormat="false" ht="12.75" hidden="false" customHeight="false" outlineLevel="0" collapsed="false">
      <c r="A7" s="2"/>
      <c r="B7" s="3" t="s">
        <v>5</v>
      </c>
      <c r="C7" s="0" t="n">
        <v>173404</v>
      </c>
      <c r="D7" s="4" t="n">
        <v>3</v>
      </c>
      <c r="E7" s="5" t="n">
        <v>105.11</v>
      </c>
      <c r="F7" s="0" t="n">
        <v>36243</v>
      </c>
    </row>
    <row r="8" customFormat="false" ht="12.75" hidden="false" customHeight="false" outlineLevel="0" collapsed="false">
      <c r="A8" s="2"/>
      <c r="B8" s="3" t="s">
        <v>6</v>
      </c>
      <c r="C8" s="0" t="n">
        <v>156790</v>
      </c>
      <c r="D8" s="4" t="n">
        <v>5</v>
      </c>
      <c r="E8" s="5" t="n">
        <v>53.69</v>
      </c>
      <c r="F8" s="0" t="n">
        <v>35552</v>
      </c>
    </row>
    <row r="9" customFormat="false" ht="12.75" hidden="false" customHeight="false" outlineLevel="0" collapsed="false">
      <c r="A9" s="2"/>
      <c r="B9" s="3" t="s">
        <v>7</v>
      </c>
      <c r="C9" s="0" t="n">
        <v>161784</v>
      </c>
      <c r="D9" s="4" t="n">
        <v>6.2</v>
      </c>
      <c r="E9" s="5" t="n">
        <v>87.64</v>
      </c>
      <c r="F9" s="0" t="n">
        <v>36420</v>
      </c>
    </row>
    <row r="10" customFormat="false" ht="12.75" hidden="false" customHeight="false" outlineLevel="0" collapsed="false">
      <c r="A10" s="2" t="n">
        <f aca="false">A6+1</f>
        <v>2000</v>
      </c>
      <c r="B10" s="3" t="s">
        <v>4</v>
      </c>
      <c r="C10" s="0" t="n">
        <v>138967</v>
      </c>
      <c r="D10" s="4" t="n">
        <v>6</v>
      </c>
      <c r="E10" s="5" t="n">
        <v>111.43</v>
      </c>
      <c r="F10" s="0" t="n">
        <v>37457</v>
      </c>
    </row>
    <row r="11" customFormat="false" ht="12.75" hidden="false" customHeight="false" outlineLevel="0" collapsed="false">
      <c r="A11" s="2"/>
      <c r="B11" s="3" t="s">
        <v>5</v>
      </c>
      <c r="C11" s="0" t="n">
        <v>139029</v>
      </c>
      <c r="D11" s="4" t="n">
        <v>5.2</v>
      </c>
      <c r="E11" s="5" t="n">
        <v>139.39</v>
      </c>
      <c r="F11" s="0" t="n">
        <v>40428</v>
      </c>
    </row>
    <row r="12" customFormat="false" ht="12.75" hidden="false" customHeight="false" outlineLevel="0" collapsed="false">
      <c r="A12" s="2"/>
      <c r="B12" s="3" t="s">
        <v>6</v>
      </c>
      <c r="C12" s="0" t="n">
        <v>110948</v>
      </c>
      <c r="D12" s="4" t="n">
        <v>3.3</v>
      </c>
      <c r="E12" s="5" t="n">
        <v>80.38</v>
      </c>
      <c r="F12" s="0" t="n">
        <v>40568</v>
      </c>
    </row>
    <row r="13" customFormat="false" ht="12.75" hidden="false" customHeight="false" outlineLevel="0" collapsed="false">
      <c r="A13" s="2"/>
      <c r="B13" s="3" t="s">
        <v>7</v>
      </c>
      <c r="C13" s="0" t="n">
        <v>89795</v>
      </c>
      <c r="D13" s="4" t="n">
        <v>2.4</v>
      </c>
      <c r="E13" s="5" t="n">
        <v>82.9</v>
      </c>
      <c r="F13" s="0" t="n">
        <v>43075</v>
      </c>
    </row>
    <row r="14" customFormat="false" ht="12.75" hidden="false" customHeight="false" outlineLevel="0" collapsed="false">
      <c r="A14" s="2" t="n">
        <f aca="false">A10+1</f>
        <v>2001</v>
      </c>
      <c r="B14" s="3" t="s">
        <v>4</v>
      </c>
      <c r="C14" s="0" t="n">
        <v>92907</v>
      </c>
      <c r="D14" s="4" t="n">
        <v>2</v>
      </c>
      <c r="E14" s="5" t="n">
        <v>104.98</v>
      </c>
      <c r="F14" s="0" t="n">
        <v>43046</v>
      </c>
    </row>
    <row r="15" customFormat="false" ht="12.75" hidden="false" customHeight="false" outlineLevel="0" collapsed="false">
      <c r="A15" s="2"/>
      <c r="B15" s="3" t="s">
        <v>5</v>
      </c>
      <c r="C15" s="0" t="n">
        <v>98026</v>
      </c>
      <c r="D15" s="4" t="n">
        <v>0.9</v>
      </c>
      <c r="E15" s="5" t="n">
        <v>178.51</v>
      </c>
      <c r="F15" s="0" t="n">
        <v>45383</v>
      </c>
    </row>
    <row r="16" customFormat="false" ht="12.75" hidden="false" customHeight="false" outlineLevel="0" collapsed="false">
      <c r="A16" s="2"/>
      <c r="B16" s="3" t="s">
        <v>6</v>
      </c>
      <c r="C16" s="0" t="n">
        <v>71634</v>
      </c>
      <c r="D16" s="4" t="n">
        <v>0.8</v>
      </c>
      <c r="E16" s="5" t="n">
        <v>78.38</v>
      </c>
      <c r="F16" s="0" t="n">
        <v>48034</v>
      </c>
    </row>
    <row r="17" customFormat="false" ht="12.75" hidden="false" customHeight="false" outlineLevel="0" collapsed="false">
      <c r="A17" s="2"/>
      <c r="B17" s="3" t="s">
        <v>7</v>
      </c>
      <c r="C17" s="0" t="n">
        <v>64678</v>
      </c>
      <c r="D17" s="4" t="n">
        <v>0.2</v>
      </c>
      <c r="E17" s="5" t="n">
        <v>81.78</v>
      </c>
      <c r="F17" s="0" t="n">
        <v>48611</v>
      </c>
    </row>
    <row r="18" customFormat="false" ht="12.75" hidden="false" customHeight="false" outlineLevel="0" collapsed="false">
      <c r="A18" s="2" t="n">
        <f aca="false">A14+1</f>
        <v>2002</v>
      </c>
      <c r="B18" s="3" t="s">
        <v>4</v>
      </c>
      <c r="C18" s="0" t="n">
        <v>72851</v>
      </c>
      <c r="D18" s="4" t="n">
        <v>0.5</v>
      </c>
      <c r="E18" s="5" t="n">
        <v>100.62</v>
      </c>
      <c r="F18" s="0" t="n">
        <v>47982</v>
      </c>
    </row>
    <row r="19" customFormat="false" ht="12.75" hidden="false" customHeight="false" outlineLevel="0" collapsed="false">
      <c r="A19" s="2"/>
      <c r="B19" s="3" t="s">
        <v>5</v>
      </c>
      <c r="C19" s="0" t="n">
        <v>80452</v>
      </c>
      <c r="D19" s="4" t="n">
        <v>0.8</v>
      </c>
      <c r="E19" s="5" t="n">
        <v>133.04</v>
      </c>
      <c r="F19" s="0" t="n">
        <v>51359</v>
      </c>
    </row>
    <row r="20" customFormat="false" ht="12.75" hidden="false" customHeight="false" outlineLevel="0" collapsed="false">
      <c r="A20" s="2"/>
      <c r="B20" s="3" t="s">
        <v>6</v>
      </c>
      <c r="C20" s="0" t="n">
        <v>77357</v>
      </c>
      <c r="D20" s="4" t="n">
        <v>1.6</v>
      </c>
      <c r="E20" s="5" t="n">
        <v>75.27</v>
      </c>
      <c r="F20" s="0" t="n">
        <v>51194</v>
      </c>
    </row>
    <row r="21" customFormat="false" ht="12.75" hidden="false" customHeight="false" outlineLevel="0" collapsed="false">
      <c r="A21" s="2"/>
      <c r="B21" s="3" t="s">
        <v>7</v>
      </c>
      <c r="C21" s="0" t="n">
        <v>77498</v>
      </c>
      <c r="D21" s="4" t="n">
        <v>2.1</v>
      </c>
      <c r="E21" s="5" t="n">
        <v>127</v>
      </c>
      <c r="F21" s="0" t="n">
        <v>52168</v>
      </c>
    </row>
    <row r="22" customFormat="false" ht="12.75" hidden="false" customHeight="false" outlineLevel="0" collapsed="false">
      <c r="A22" s="2" t="n">
        <f aca="false">A18+1</f>
        <v>2003</v>
      </c>
      <c r="B22" s="3" t="s">
        <v>4</v>
      </c>
      <c r="C22" s="0" t="n">
        <v>81565</v>
      </c>
      <c r="D22" s="4" t="n">
        <v>2.2</v>
      </c>
      <c r="E22" s="5" t="n">
        <v>106.87</v>
      </c>
      <c r="F22" s="0" t="n">
        <v>50620</v>
      </c>
    </row>
    <row r="23" customFormat="false" ht="12.75" hidden="false" customHeight="false" outlineLevel="0" collapsed="false">
      <c r="A23" s="2"/>
      <c r="B23" s="3" t="s">
        <v>5</v>
      </c>
      <c r="C23" s="0" t="n">
        <v>92163</v>
      </c>
      <c r="D23" s="4" t="n">
        <v>3.8</v>
      </c>
      <c r="E23" s="5" t="n">
        <v>163.24</v>
      </c>
      <c r="F23" s="0" t="n">
        <v>54414</v>
      </c>
    </row>
    <row r="24" customFormat="false" ht="12.75" hidden="false" customHeight="false" outlineLevel="0" collapsed="false">
      <c r="A24" s="2"/>
      <c r="B24" s="3" t="s">
        <v>6</v>
      </c>
      <c r="C24" s="0" t="n">
        <v>84119</v>
      </c>
      <c r="D24" s="4" t="n">
        <v>3.9</v>
      </c>
      <c r="E24" s="5" t="n">
        <v>108.31</v>
      </c>
      <c r="F24" s="0" t="n">
        <v>55617</v>
      </c>
    </row>
    <row r="25" customFormat="false" ht="12.75" hidden="false" customHeight="false" outlineLevel="0" collapsed="false">
      <c r="A25" s="2"/>
      <c r="B25" s="3" t="s">
        <v>7</v>
      </c>
      <c r="C25" s="0" t="n">
        <v>100341</v>
      </c>
      <c r="D25" s="4" t="n">
        <v>4.7</v>
      </c>
      <c r="E25" s="5" t="n">
        <v>141.03</v>
      </c>
      <c r="F25" s="0" t="n">
        <v>57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8</v>
      </c>
      <c r="B1" s="6"/>
    </row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0" t="s">
        <v>10</v>
      </c>
    </row>
    <row r="4" customFormat="false" ht="12.75" hidden="false" customHeight="false" outlineLevel="0" collapsed="false">
      <c r="A4" s="0" t="s">
        <v>11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0" t="s">
        <v>13</v>
      </c>
    </row>
    <row r="8" customFormat="false" ht="12.75" hidden="false" customHeight="false" outlineLevel="0" collapsed="false">
      <c r="A8" s="0" t="s">
        <v>0</v>
      </c>
      <c r="B8" s="0" t="s">
        <v>14</v>
      </c>
    </row>
    <row r="9" customFormat="false" ht="12.75" hidden="false" customHeight="false" outlineLevel="0" collapsed="false">
      <c r="A9" s="0" t="s">
        <v>1</v>
      </c>
      <c r="B9" s="0" t="s">
        <v>15</v>
      </c>
    </row>
    <row r="10" customFormat="false" ht="12.75" hidden="false" customHeight="false" outlineLevel="0" collapsed="false">
      <c r="A10" s="0" t="s">
        <v>2</v>
      </c>
      <c r="B10" s="0" t="s">
        <v>16</v>
      </c>
    </row>
    <row r="11" customFormat="false" ht="12.75" hidden="false" customHeight="false" outlineLevel="0" collapsed="false">
      <c r="A11" s="0" t="s">
        <v>3</v>
      </c>
      <c r="B11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6:52:04Z</dcterms:created>
  <dc:creator>Tomasz Kuszewski</dc:creator>
  <dc:description/>
  <dc:language>en-US</dc:language>
  <cp:lastModifiedBy>SGH</cp:lastModifiedBy>
  <dcterms:modified xsi:type="dcterms:W3CDTF">2013-09-03T13:04:16Z</dcterms:modified>
  <cp:revision>0</cp:revision>
  <dc:subject/>
  <dc:title/>
</cp:coreProperties>
</file>