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7">
  <si>
    <t xml:space="preserve">NAKŁADY I ZATRUDNIENI W DZIAŁALNOŚCI BADAWCZEJ I ROZWOJOWEJ </t>
  </si>
  <si>
    <t xml:space="preserve">wartość w cenach bieżących według parytetu siły nabywczej</t>
  </si>
  <si>
    <t xml:space="preserve">Źródło: GUS i Main Science &amp; Technology Indicators</t>
  </si>
  <si>
    <t xml:space="preserve">Polska</t>
  </si>
  <si>
    <t xml:space="preserve">Czechy</t>
  </si>
  <si>
    <t xml:space="preserve">Węgry</t>
  </si>
  <si>
    <t xml:space="preserve">Hiszpania</t>
  </si>
  <si>
    <t xml:space="preserve">Niemcy</t>
  </si>
  <si>
    <t xml:space="preserve">Francja</t>
  </si>
  <si>
    <t xml:space="preserve">Finlandia</t>
  </si>
  <si>
    <t xml:space="preserve">USA</t>
  </si>
  <si>
    <t xml:space="preserve">GERD, mln USD, PPP</t>
  </si>
  <si>
    <t xml:space="preserve">BERD, mln USD, PPP</t>
  </si>
  <si>
    <t xml:space="preserve">BERD/GERD, w %</t>
  </si>
  <si>
    <t xml:space="preserve">GERD/PKB, w %</t>
  </si>
  <si>
    <t xml:space="preserve">GERD per capita, USD PPP</t>
  </si>
  <si>
    <t xml:space="preserve">PKB per capita, USD P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 t="n">
        <v>2003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2" t="s">
        <v>11</v>
      </c>
      <c r="B5" s="3" t="n">
        <v>2366.2</v>
      </c>
      <c r="C5" s="3" t="n">
        <v>2222.4</v>
      </c>
      <c r="D5" s="3" t="n">
        <v>1454.3</v>
      </c>
      <c r="E5" s="3" t="n">
        <v>11031.6</v>
      </c>
      <c r="F5" s="3" t="n">
        <v>57065.3</v>
      </c>
      <c r="G5" s="3" t="n">
        <v>37514.1</v>
      </c>
      <c r="H5" s="3" t="n">
        <v>5186.2</v>
      </c>
      <c r="I5" s="3" t="n">
        <v>284584.3</v>
      </c>
    </row>
    <row r="6" customFormat="false" ht="12.75" hidden="false" customHeight="false" outlineLevel="0" collapsed="false">
      <c r="A6" s="2" t="s">
        <v>12</v>
      </c>
      <c r="B6" s="3" t="n">
        <f aca="false">B5*B7/100</f>
        <v>556.057</v>
      </c>
      <c r="C6" s="3" t="n">
        <v>1355.5</v>
      </c>
      <c r="D6" s="3" t="n">
        <v>534.2</v>
      </c>
      <c r="E6" s="3" t="n">
        <v>5968.3</v>
      </c>
      <c r="F6" s="3" t="n">
        <v>39833.3</v>
      </c>
      <c r="G6" s="3" t="n">
        <v>23352.6</v>
      </c>
      <c r="H6" s="3" t="n">
        <v>3655.6</v>
      </c>
      <c r="I6" s="3" t="n">
        <v>196112</v>
      </c>
    </row>
    <row r="7" customFormat="false" ht="12.75" hidden="false" customHeight="false" outlineLevel="0" collapsed="false">
      <c r="A7" s="2" t="s">
        <v>13</v>
      </c>
      <c r="B7" s="3" t="n">
        <v>23.5</v>
      </c>
      <c r="C7" s="3" t="n">
        <f aca="false">C6/C5*100</f>
        <v>60.9926205903528</v>
      </c>
      <c r="D7" s="3" t="n">
        <f aca="false">D6/D5*100</f>
        <v>36.7324486007014</v>
      </c>
      <c r="E7" s="3" t="n">
        <f aca="false">E6/E5*100</f>
        <v>54.1018528590594</v>
      </c>
      <c r="F7" s="3" t="n">
        <f aca="false">F6/F5*100</f>
        <v>69.8030151423019</v>
      </c>
      <c r="G7" s="3" t="n">
        <f aca="false">G6/G5*100</f>
        <v>62.2501939270834</v>
      </c>
      <c r="H7" s="3" t="n">
        <f aca="false">H6/H5*100</f>
        <v>70.4870618179014</v>
      </c>
      <c r="I7" s="3" t="n">
        <f aca="false">I6/I5*100</f>
        <v>68.9117424959845</v>
      </c>
    </row>
    <row r="8" customFormat="false" ht="12.75" hidden="false" customHeight="false" outlineLevel="0" collapsed="false">
      <c r="A8" s="2" t="s">
        <v>14</v>
      </c>
      <c r="B8" s="3" t="n">
        <v>0.5</v>
      </c>
      <c r="C8" s="3" t="n">
        <v>1.3</v>
      </c>
      <c r="D8" s="3" t="n">
        <v>1</v>
      </c>
      <c r="E8" s="3" t="n">
        <v>1.1</v>
      </c>
      <c r="F8" s="3" t="n">
        <v>2.6</v>
      </c>
      <c r="G8" s="3" t="n">
        <v>2.2</v>
      </c>
      <c r="H8" s="3" t="n">
        <v>3.5</v>
      </c>
      <c r="I8" s="3" t="n">
        <v>2.6</v>
      </c>
    </row>
    <row r="9" customFormat="false" ht="12.75" hidden="false" customHeight="false" outlineLevel="0" collapsed="false">
      <c r="A9" s="2" t="s">
        <v>15</v>
      </c>
      <c r="B9" s="3" t="n">
        <v>62</v>
      </c>
      <c r="C9" s="3" t="n">
        <v>217.8</v>
      </c>
      <c r="D9" s="3" t="n">
        <v>143.6</v>
      </c>
      <c r="E9" s="3" t="n">
        <v>270.3</v>
      </c>
      <c r="F9" s="3" t="n">
        <v>691.5</v>
      </c>
      <c r="G9" s="3" t="n">
        <v>609.6</v>
      </c>
      <c r="H9" s="3" t="n">
        <v>994.9</v>
      </c>
      <c r="I9" s="3" t="n">
        <v>997.7</v>
      </c>
    </row>
    <row r="10" customFormat="false" ht="12.75" hidden="false" customHeight="false" outlineLevel="0" collapsed="false">
      <c r="A10" s="2" t="s">
        <v>16</v>
      </c>
      <c r="B10" s="4" t="n">
        <v>11524</v>
      </c>
      <c r="C10" s="4" t="n">
        <v>17232</v>
      </c>
      <c r="D10" s="4" t="n">
        <v>15166</v>
      </c>
      <c r="E10" s="4" t="n">
        <v>24513</v>
      </c>
      <c r="F10" s="4" t="n">
        <v>27099</v>
      </c>
      <c r="G10" s="4" t="n">
        <v>27820</v>
      </c>
      <c r="H10" s="4" t="n">
        <v>28328</v>
      </c>
      <c r="I10" s="4" t="n">
        <v>37622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1" t="n">
        <v>2002</v>
      </c>
      <c r="B12" s="1" t="s">
        <v>3</v>
      </c>
      <c r="C12" s="1" t="s">
        <v>4</v>
      </c>
      <c r="D12" s="1" t="s">
        <v>5</v>
      </c>
      <c r="E12" s="1" t="s">
        <v>6</v>
      </c>
      <c r="F12" s="1" t="s">
        <v>7</v>
      </c>
      <c r="G12" s="1" t="s">
        <v>8</v>
      </c>
      <c r="H12" s="1" t="s">
        <v>9</v>
      </c>
      <c r="I12" s="1" t="s">
        <v>10</v>
      </c>
    </row>
    <row r="13" customFormat="false" ht="12.75" hidden="false" customHeight="false" outlineLevel="0" collapsed="false">
      <c r="A13" s="2" t="s">
        <v>11</v>
      </c>
      <c r="B13" s="3" t="n">
        <v>2477.5</v>
      </c>
      <c r="C13" s="3" t="n">
        <v>2070.5</v>
      </c>
      <c r="D13" s="3" t="n">
        <v>1494.7</v>
      </c>
      <c r="E13" s="3" t="n">
        <v>9684.4</v>
      </c>
      <c r="F13" s="3" t="n">
        <v>55673.5</v>
      </c>
      <c r="G13" s="3" t="n">
        <v>38360</v>
      </c>
      <c r="H13" s="3" t="n">
        <v>4997</v>
      </c>
      <c r="I13" s="3" t="n">
        <v>277100</v>
      </c>
    </row>
    <row r="14" customFormat="false" ht="12.75" hidden="false" customHeight="false" outlineLevel="0" collapsed="false">
      <c r="A14" s="2" t="s">
        <v>12</v>
      </c>
      <c r="B14" s="3" t="n">
        <f aca="false">B13*B15/100</f>
        <v>569.825</v>
      </c>
      <c r="C14" s="3" t="n">
        <v>1264.7</v>
      </c>
      <c r="D14" s="3" t="n">
        <v>530.2</v>
      </c>
      <c r="E14" s="3" t="n">
        <v>5285.9</v>
      </c>
      <c r="F14" s="3" t="n">
        <v>38549.3</v>
      </c>
      <c r="G14" s="3" t="n">
        <v>24262.9</v>
      </c>
      <c r="H14" s="3" t="n">
        <v>3491.5</v>
      </c>
      <c r="I14" s="3" t="n">
        <v>194614</v>
      </c>
    </row>
    <row r="15" customFormat="false" ht="12.75" hidden="false" customHeight="false" outlineLevel="0" collapsed="false">
      <c r="A15" s="2" t="s">
        <v>13</v>
      </c>
      <c r="B15" s="3" t="n">
        <v>23</v>
      </c>
      <c r="C15" s="3" t="n">
        <f aca="false">C14/C13*100</f>
        <v>61.0818642839894</v>
      </c>
      <c r="D15" s="3" t="n">
        <f aca="false">D14/D13*100</f>
        <v>35.4720010704489</v>
      </c>
      <c r="E15" s="3" t="n">
        <f aca="false">E14/E13*100</f>
        <v>54.5815951427037</v>
      </c>
      <c r="F15" s="3" t="n">
        <f aca="false">F14/F13*100</f>
        <v>69.2417397864334</v>
      </c>
      <c r="G15" s="3" t="n">
        <f aca="false">G14/G13*100</f>
        <v>63.2505213764338</v>
      </c>
      <c r="H15" s="3" t="n">
        <f aca="false">H14/H13*100</f>
        <v>69.8719231538923</v>
      </c>
      <c r="I15" s="3" t="n">
        <f aca="false">I14/I13*100</f>
        <v>70.2324070732588</v>
      </c>
    </row>
    <row r="16" customFormat="false" ht="12.75" hidden="false" customHeight="false" outlineLevel="0" collapsed="false">
      <c r="A16" s="2" t="s">
        <v>14</v>
      </c>
      <c r="B16" s="3" t="n">
        <v>0.58</v>
      </c>
      <c r="C16" s="3" t="n">
        <v>1.22</v>
      </c>
      <c r="D16" s="3" t="n">
        <v>1.02</v>
      </c>
      <c r="E16" s="3" t="n">
        <v>1.03</v>
      </c>
      <c r="F16" s="3" t="n">
        <v>2.53</v>
      </c>
      <c r="G16" s="3" t="n">
        <v>2.26</v>
      </c>
      <c r="H16" s="3" t="n">
        <v>3.44</v>
      </c>
      <c r="I16" s="3" t="n">
        <v>2.66</v>
      </c>
    </row>
    <row r="17" customFormat="false" ht="12.75" hidden="false" customHeight="false" outlineLevel="0" collapsed="false">
      <c r="A17" s="2" t="s">
        <v>15</v>
      </c>
      <c r="B17" s="3" t="n">
        <v>64.8</v>
      </c>
      <c r="C17" s="3" t="n">
        <v>203</v>
      </c>
      <c r="D17" s="3" t="n">
        <v>147.1</v>
      </c>
      <c r="E17" s="3" t="n">
        <v>238.8</v>
      </c>
      <c r="F17" s="3" t="n">
        <v>675</v>
      </c>
      <c r="G17" s="3" t="n">
        <v>626.4</v>
      </c>
      <c r="H17" s="3" t="n">
        <v>960.8</v>
      </c>
      <c r="I17" s="3" t="n">
        <v>961.4</v>
      </c>
    </row>
    <row r="18" customFormat="false" ht="12.75" hidden="false" customHeight="false" outlineLevel="0" collapsed="false">
      <c r="A18" s="2" t="s">
        <v>16</v>
      </c>
      <c r="B18" s="4" t="n">
        <v>10850</v>
      </c>
      <c r="C18" s="4" t="n">
        <v>15102</v>
      </c>
      <c r="D18" s="4" t="n">
        <v>13894</v>
      </c>
      <c r="E18" s="4" t="n">
        <v>22406</v>
      </c>
      <c r="F18" s="4" t="n">
        <v>25917</v>
      </c>
      <c r="G18" s="4" t="n">
        <v>27217</v>
      </c>
      <c r="H18" s="4" t="n">
        <v>26478</v>
      </c>
      <c r="I18" s="4" t="n">
        <v>36121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 t="n">
        <v>2001</v>
      </c>
      <c r="B20" s="1" t="s">
        <v>3</v>
      </c>
      <c r="C20" s="1" t="s">
        <v>4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</row>
    <row r="21" customFormat="false" ht="12.75" hidden="false" customHeight="false" outlineLevel="0" collapsed="false">
      <c r="A21" s="2" t="s">
        <v>11</v>
      </c>
      <c r="B21" s="3" t="n">
        <v>2584.4</v>
      </c>
      <c r="C21" s="3" t="n">
        <v>2024.9</v>
      </c>
      <c r="D21" s="3" t="n">
        <v>1297.9</v>
      </c>
      <c r="E21" s="3" t="n">
        <v>8231.6</v>
      </c>
      <c r="F21" s="3" t="n">
        <v>53929.8</v>
      </c>
      <c r="G21" s="3" t="n">
        <v>36553.3</v>
      </c>
      <c r="H21" s="3" t="n">
        <v>6476.8</v>
      </c>
      <c r="I21" s="3" t="n">
        <v>282292.7</v>
      </c>
    </row>
    <row r="22" customFormat="false" ht="12.75" hidden="false" customHeight="false" outlineLevel="0" collapsed="false">
      <c r="A22" s="2" t="s">
        <v>12</v>
      </c>
      <c r="B22" s="3" t="n">
        <f aca="false">B21*B23/100</f>
        <v>628.0092</v>
      </c>
      <c r="C22" s="3" t="n">
        <v>1167.9</v>
      </c>
      <c r="D22" s="3" t="n">
        <v>512</v>
      </c>
      <c r="E22" s="3" t="n">
        <v>4348.6</v>
      </c>
      <c r="F22" s="3" t="n">
        <v>37235.5</v>
      </c>
      <c r="G22" s="3" t="n">
        <v>23098.8</v>
      </c>
      <c r="H22" s="3" t="n">
        <v>3364.8</v>
      </c>
      <c r="I22" s="3" t="n">
        <v>200525</v>
      </c>
    </row>
    <row r="23" customFormat="false" ht="12.75" hidden="false" customHeight="false" outlineLevel="0" collapsed="false">
      <c r="A23" s="2" t="s">
        <v>13</v>
      </c>
      <c r="B23" s="3" t="n">
        <v>24.3</v>
      </c>
      <c r="C23" s="3" t="n">
        <f aca="false">C22/C21*100</f>
        <v>57.6769223171515</v>
      </c>
      <c r="D23" s="3" t="n">
        <f aca="false">D22/D21*100</f>
        <v>39.448339625549</v>
      </c>
      <c r="E23" s="3" t="n">
        <f aca="false">E22/E21*100</f>
        <v>52.8281257592692</v>
      </c>
      <c r="F23" s="3" t="n">
        <f aca="false">F22/F21*100</f>
        <v>69.0443873331627</v>
      </c>
      <c r="G23" s="3" t="n">
        <f aca="false">G22/G21*100</f>
        <v>63.1921057743077</v>
      </c>
      <c r="H23" s="3" t="n">
        <f aca="false">H22/H21*100</f>
        <v>51.951581027668</v>
      </c>
      <c r="I23" s="3" t="n">
        <f aca="false">I22/I21*100</f>
        <v>71.0344263241664</v>
      </c>
    </row>
    <row r="24" customFormat="false" ht="12.75" hidden="false" customHeight="false" outlineLevel="0" collapsed="false">
      <c r="A24" s="2" t="s">
        <v>14</v>
      </c>
      <c r="B24" s="3" t="n">
        <v>0.6</v>
      </c>
      <c r="C24" s="3" t="n">
        <v>1.3</v>
      </c>
      <c r="D24" s="3" t="n">
        <v>1</v>
      </c>
      <c r="E24" s="3" t="n">
        <v>1</v>
      </c>
      <c r="F24" s="3" t="n">
        <v>2.5</v>
      </c>
      <c r="G24" s="3" t="n">
        <v>2.2</v>
      </c>
      <c r="H24" s="3" t="n">
        <v>3.4</v>
      </c>
      <c r="I24" s="3" t="n">
        <v>2.8</v>
      </c>
    </row>
    <row r="25" customFormat="false" ht="12.75" hidden="false" customHeight="false" outlineLevel="0" collapsed="false">
      <c r="A25" s="2" t="s">
        <v>15</v>
      </c>
      <c r="B25" s="3" t="n">
        <v>67.6</v>
      </c>
      <c r="C25" s="3" t="n">
        <v>197.3</v>
      </c>
      <c r="D25" s="3" t="n">
        <v>127.4</v>
      </c>
      <c r="E25" s="3" t="n">
        <v>204.4</v>
      </c>
      <c r="F25" s="3" t="n">
        <v>655</v>
      </c>
      <c r="G25" s="3" t="n">
        <v>576.4</v>
      </c>
      <c r="H25" s="3" t="n">
        <v>901.5</v>
      </c>
      <c r="I25" s="3" t="n">
        <v>991.1</v>
      </c>
    </row>
    <row r="26" customFormat="false" ht="12.75" hidden="false" customHeight="false" outlineLevel="0" collapsed="false">
      <c r="A26" s="2" t="s">
        <v>16</v>
      </c>
      <c r="B26" s="4" t="n">
        <v>10309</v>
      </c>
      <c r="C26" s="4" t="n">
        <v>15028</v>
      </c>
      <c r="D26" s="4" t="n">
        <v>13432</v>
      </c>
      <c r="E26" s="4" t="n">
        <v>21393</v>
      </c>
      <c r="F26" s="4" t="n">
        <v>26321</v>
      </c>
      <c r="G26" s="4" t="n">
        <v>26179</v>
      </c>
      <c r="H26" s="4" t="n">
        <v>26538</v>
      </c>
      <c r="I26" s="4" t="n">
        <v>35045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 t="n">
        <v>2000</v>
      </c>
      <c r="B28" s="1" t="s">
        <v>3</v>
      </c>
      <c r="C28" s="1" t="s">
        <v>4</v>
      </c>
      <c r="D28" s="1" t="s">
        <v>5</v>
      </c>
      <c r="E28" s="1" t="s">
        <v>6</v>
      </c>
      <c r="F28" s="1" t="s">
        <v>7</v>
      </c>
      <c r="G28" s="1" t="s">
        <v>8</v>
      </c>
      <c r="H28" s="1" t="s">
        <v>9</v>
      </c>
      <c r="I28" s="1" t="s">
        <v>10</v>
      </c>
    </row>
    <row r="29" customFormat="false" ht="12.75" hidden="false" customHeight="false" outlineLevel="0" collapsed="false">
      <c r="A29" s="2" t="s">
        <v>11</v>
      </c>
      <c r="B29" s="3" t="n">
        <v>2592.2</v>
      </c>
      <c r="C29" s="3" t="n">
        <v>1983.5</v>
      </c>
      <c r="D29" s="3" t="n">
        <v>1004.7</v>
      </c>
      <c r="E29" s="3" t="n">
        <v>7548.3</v>
      </c>
      <c r="F29" s="3" t="n">
        <v>52851.1</v>
      </c>
      <c r="G29" s="3" t="n">
        <v>33829.7</v>
      </c>
      <c r="H29" s="3" t="n">
        <v>4391.6</v>
      </c>
      <c r="I29" s="3" t="n">
        <v>265322.4</v>
      </c>
    </row>
    <row r="30" customFormat="false" ht="12.75" hidden="false" customHeight="false" outlineLevel="0" collapsed="false">
      <c r="A30" s="2" t="s">
        <v>12</v>
      </c>
      <c r="B30" s="3" t="n">
        <f aca="false">B29*B31/100</f>
        <v>635.089</v>
      </c>
      <c r="C30" s="3" t="n">
        <v>1105.8</v>
      </c>
      <c r="D30" s="3" t="n">
        <v>435.1</v>
      </c>
      <c r="E30" s="3" t="n">
        <v>4135.5</v>
      </c>
      <c r="F30" s="3" t="n">
        <v>36281.9</v>
      </c>
      <c r="G30" s="3" t="n">
        <v>21146.2</v>
      </c>
      <c r="H30" s="3" t="n">
        <v>3203.6</v>
      </c>
      <c r="I30" s="3" t="n">
        <v>199539</v>
      </c>
    </row>
    <row r="31" customFormat="false" ht="12.75" hidden="false" customHeight="false" outlineLevel="0" collapsed="false">
      <c r="A31" s="2" t="s">
        <v>13</v>
      </c>
      <c r="B31" s="3" t="n">
        <v>24.5</v>
      </c>
      <c r="C31" s="3" t="n">
        <f aca="false">C30/C29*100</f>
        <v>55.7499369800857</v>
      </c>
      <c r="D31" s="3" t="n">
        <f aca="false">D30/D29*100</f>
        <v>43.3064596396934</v>
      </c>
      <c r="E31" s="3" t="n">
        <f aca="false">E30/E29*100</f>
        <v>54.7871706211995</v>
      </c>
      <c r="F31" s="3" t="n">
        <f aca="false">F30/F29*100</f>
        <v>68.6492807150655</v>
      </c>
      <c r="G31" s="3" t="n">
        <f aca="false">G30/G29*100</f>
        <v>62.5077964037517</v>
      </c>
      <c r="H31" s="3" t="n">
        <f aca="false">H30/H29*100</f>
        <v>72.9483559522725</v>
      </c>
      <c r="I31" s="3" t="n">
        <f aca="false">I30/I29*100</f>
        <v>75.2062396540963</v>
      </c>
    </row>
    <row r="32" customFormat="false" ht="12.75" hidden="false" customHeight="false" outlineLevel="0" collapsed="false">
      <c r="A32" s="2" t="s">
        <v>14</v>
      </c>
      <c r="B32" s="3" t="n">
        <v>0.7</v>
      </c>
      <c r="C32" s="3" t="n">
        <v>1.4</v>
      </c>
      <c r="D32" s="3" t="n">
        <v>0.8</v>
      </c>
      <c r="E32" s="3" t="n">
        <v>0.9</v>
      </c>
      <c r="F32" s="3" t="n">
        <v>2.5</v>
      </c>
      <c r="G32" s="3" t="n">
        <v>2.1</v>
      </c>
      <c r="H32" s="3" t="n">
        <v>3.4</v>
      </c>
      <c r="I32" s="3" t="n">
        <v>2.7</v>
      </c>
    </row>
    <row r="33" customFormat="false" ht="12.75" hidden="false" customHeight="false" outlineLevel="0" collapsed="false">
      <c r="A33" s="2" t="s">
        <v>15</v>
      </c>
      <c r="B33" s="3" t="n">
        <v>67.1</v>
      </c>
      <c r="C33" s="3" t="n">
        <v>193.1</v>
      </c>
      <c r="D33" s="3" t="n">
        <v>100.3</v>
      </c>
      <c r="E33" s="3" t="n">
        <v>191.2</v>
      </c>
      <c r="F33" s="3" t="n">
        <v>643.1</v>
      </c>
      <c r="G33" s="3" t="n">
        <v>533.4</v>
      </c>
      <c r="H33" s="3" t="n">
        <v>847.8</v>
      </c>
      <c r="I33" s="3" t="n">
        <v>963.9</v>
      </c>
    </row>
    <row r="34" customFormat="false" ht="12.75" hidden="false" customHeight="false" outlineLevel="0" collapsed="false">
      <c r="A34" s="2" t="s">
        <v>16</v>
      </c>
      <c r="B34" s="4" t="n">
        <v>10293</v>
      </c>
      <c r="C34" s="4" t="n">
        <v>14573</v>
      </c>
      <c r="D34" s="4" t="n">
        <v>12018</v>
      </c>
      <c r="E34" s="4" t="n">
        <v>20605</v>
      </c>
      <c r="F34" s="4" t="n">
        <v>25173</v>
      </c>
      <c r="G34" s="4" t="n">
        <v>25615</v>
      </c>
      <c r="H34" s="4" t="n">
        <v>25686</v>
      </c>
      <c r="I34" s="4" t="n">
        <v>34575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 t="n">
        <v>1999</v>
      </c>
      <c r="B36" s="1" t="s">
        <v>3</v>
      </c>
      <c r="C36" s="1" t="s">
        <v>4</v>
      </c>
      <c r="D36" s="1" t="s">
        <v>5</v>
      </c>
      <c r="E36" s="1" t="s">
        <v>6</v>
      </c>
      <c r="F36" s="1" t="s">
        <v>7</v>
      </c>
      <c r="G36" s="1" t="s">
        <v>8</v>
      </c>
      <c r="H36" s="1" t="s">
        <v>9</v>
      </c>
      <c r="I36" s="1" t="s">
        <v>10</v>
      </c>
    </row>
    <row r="37" customFormat="false" ht="12.75" hidden="false" customHeight="false" outlineLevel="0" collapsed="false">
      <c r="A37" s="2" t="s">
        <v>11</v>
      </c>
      <c r="B37" s="3" t="n">
        <v>2493.4</v>
      </c>
      <c r="C37" s="3" t="n">
        <v>1769.9</v>
      </c>
      <c r="D37" s="3" t="n">
        <v>776.1</v>
      </c>
      <c r="E37" s="3" t="n">
        <v>6369.4</v>
      </c>
      <c r="F37" s="3" t="n">
        <v>47625.1</v>
      </c>
      <c r="G37" s="3" t="n">
        <v>31823.3</v>
      </c>
      <c r="H37" s="3" t="n">
        <v>3749</v>
      </c>
      <c r="I37" s="3" t="n">
        <v>243548</v>
      </c>
    </row>
    <row r="38" customFormat="false" ht="12.75" hidden="false" customHeight="false" outlineLevel="0" collapsed="false">
      <c r="A38" s="2" t="s">
        <v>12</v>
      </c>
      <c r="B38" s="3" t="n">
        <f aca="false">B37*B39/100</f>
        <v>762.9804</v>
      </c>
      <c r="C38" s="3" t="n">
        <v>1042.4</v>
      </c>
      <c r="D38" s="3" t="n">
        <v>314.7</v>
      </c>
      <c r="E38" s="3" t="n">
        <v>3543</v>
      </c>
      <c r="F38" s="3" t="n">
        <v>33501.6</v>
      </c>
      <c r="G38" s="3" t="n">
        <v>20105</v>
      </c>
      <c r="H38" s="3" t="n">
        <v>2692.2</v>
      </c>
      <c r="I38" s="3" t="n">
        <v>182711</v>
      </c>
    </row>
    <row r="39" customFormat="false" ht="12.75" hidden="false" customHeight="false" outlineLevel="0" collapsed="false">
      <c r="A39" s="2" t="s">
        <v>13</v>
      </c>
      <c r="B39" s="3" t="n">
        <v>30.6</v>
      </c>
      <c r="C39" s="3" t="n">
        <f aca="false">C38/C37*100</f>
        <v>58.8959828238884</v>
      </c>
      <c r="D39" s="3" t="n">
        <f aca="false">D38/D37*100</f>
        <v>40.5488983378431</v>
      </c>
      <c r="E39" s="3" t="n">
        <f aca="false">E38/E37*100</f>
        <v>55.6253336264012</v>
      </c>
      <c r="F39" s="3" t="n">
        <f aca="false">F38/F37*100</f>
        <v>70.3444192243166</v>
      </c>
      <c r="G39" s="3" t="n">
        <f aca="false">G38/G37*100</f>
        <v>63.1769803885832</v>
      </c>
      <c r="H39" s="3" t="n">
        <f aca="false">H38/H37*100</f>
        <v>71.811149639904</v>
      </c>
      <c r="I39" s="3" t="n">
        <f aca="false">I38/I37*100</f>
        <v>75.0205298339547</v>
      </c>
    </row>
    <row r="40" customFormat="false" ht="12.75" hidden="false" customHeight="false" outlineLevel="0" collapsed="false">
      <c r="A40" s="2" t="s">
        <v>14</v>
      </c>
      <c r="B40" s="3" t="n">
        <v>0.75</v>
      </c>
      <c r="C40" s="3" t="n">
        <v>1.29</v>
      </c>
      <c r="D40" s="3" t="n">
        <v>0.68</v>
      </c>
      <c r="E40" s="3" t="n">
        <v>0.89</v>
      </c>
      <c r="F40" s="3" t="n">
        <v>2.44</v>
      </c>
      <c r="G40" s="3" t="n">
        <v>2.17</v>
      </c>
      <c r="H40" s="3" t="n">
        <v>3.19</v>
      </c>
      <c r="I40" s="3" t="n">
        <v>2.64</v>
      </c>
    </row>
    <row r="41" customFormat="false" ht="12.75" hidden="false" customHeight="false" outlineLevel="0" collapsed="false">
      <c r="A41" s="2" t="s">
        <v>15</v>
      </c>
      <c r="B41" s="3" t="n">
        <v>64.5</v>
      </c>
      <c r="C41" s="3" t="n">
        <v>172.1</v>
      </c>
      <c r="D41" s="3" t="n">
        <v>77.1</v>
      </c>
      <c r="E41" s="3" t="n">
        <v>161.6</v>
      </c>
      <c r="F41" s="3" t="n">
        <v>580.2</v>
      </c>
      <c r="G41" s="3" t="n">
        <v>478.1</v>
      </c>
      <c r="H41" s="3" t="n">
        <v>725.9</v>
      </c>
      <c r="I41" s="3" t="n">
        <v>892.1</v>
      </c>
    </row>
    <row r="42" customFormat="false" ht="12.75" hidden="false" customHeight="false" outlineLevel="0" collapsed="false">
      <c r="A42" s="2" t="s">
        <v>16</v>
      </c>
      <c r="B42" s="4" t="n">
        <v>8763</v>
      </c>
      <c r="C42" s="4" t="n">
        <v>13027</v>
      </c>
      <c r="D42" s="4" t="n">
        <v>11232</v>
      </c>
      <c r="E42" s="4" t="n">
        <v>18231</v>
      </c>
      <c r="F42" s="4" t="n">
        <v>23840</v>
      </c>
      <c r="G42" s="4" t="n">
        <v>22225</v>
      </c>
      <c r="H42" s="4" t="n">
        <v>22743</v>
      </c>
      <c r="I42" s="4" t="n">
        <v>33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8:17:22Z</dcterms:created>
  <dc:creator>Tomasz Kuszewski</dc:creator>
  <dc:description/>
  <dc:language>en-US</dc:language>
  <cp:lastModifiedBy>Roma Kuszewska</cp:lastModifiedBy>
  <cp:lastPrinted>2007-07-21T11:53:37Z</cp:lastPrinted>
  <dcterms:modified xsi:type="dcterms:W3CDTF">2008-07-08T14:26:13Z</dcterms:modified>
  <cp:revision>0</cp:revision>
  <dc:subject/>
  <dc:title/>
</cp:coreProperties>
</file>